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Model-Schema" sheetId="1" state="visible" r:id="rId2"/>
    <sheet name="Model-průběh" sheetId="2" state="visible" r:id="rId3"/>
    <sheet name="Schema" sheetId="3" state="visible" r:id="rId4"/>
    <sheet name="Tabulky_Výsledků" sheetId="4" state="visible" r:id="rId5"/>
    <sheet name="Graf měsíčních nákladů" sheetId="5" state="visible" r:id="rId6"/>
    <sheet name="Graf nákladů TČ a KPS" sheetId="6" state="visible" r:id="rId7"/>
    <sheet name="Zadávací informace" sheetId="7" state="visible" r:id="rId8"/>
    <sheet name="Základní" sheetId="8" state="visible" r:id="rId9"/>
    <sheet name="Pomocné výpočty" sheetId="9" state="visible" r:id="rId10"/>
  </sheets>
  <definedNames>
    <definedName function="false" hidden="false" localSheetId="0" name="_xlnm.Print_Area" vbProcedure="false">'Model-Schema'!$A$1:$S$37</definedName>
    <definedName function="false" hidden="false" localSheetId="3" name="_xlnm.Print_Area" vbProcedure="false">Tabulky_Výsledků!$A$1:$O$68</definedName>
    <definedName function="false" hidden="false" localSheetId="7" name="_xlnm.Print_Area" vbProcedure="false">Základní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8</xdr:row>
                <xdr:rowOff>14</xdr:rowOff>
              </xdr:from>
              <xdr:to>
                <xdr:col>7</xdr:col>
                <xdr:colOff>21</xdr:colOff>
                <xdr:row>12</xdr:row>
                <xdr:rowOff>1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12</xdr:row>
                <xdr:rowOff>14</xdr:rowOff>
              </xdr:from>
              <xdr:to>
                <xdr:col>7</xdr:col>
                <xdr:colOff>21</xdr:colOff>
                <xdr:row>16</xdr:row>
                <xdr:rowOff>16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1</xdr:row>
                <xdr:rowOff>19</xdr:rowOff>
              </xdr:from>
              <xdr:to>
                <xdr:col>13</xdr:col>
                <xdr:colOff>15</xdr:colOff>
                <xdr:row>18</xdr:row>
                <xdr:rowOff>1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8</xdr:colOff>
                <xdr:row>16</xdr:row>
                <xdr:rowOff>8</xdr:rowOff>
              </xdr:from>
              <xdr:to>
                <xdr:col>13</xdr:col>
                <xdr:colOff>15</xdr:colOff>
                <xdr:row>23</xdr:row>
                <xdr:rowOff>10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6</xdr:colOff>
                <xdr:row>28</xdr:row>
                <xdr:rowOff>5</xdr:rowOff>
              </xdr:from>
              <xdr:to>
                <xdr:col>26</xdr:col>
                <xdr:colOff>5</xdr:colOff>
                <xdr:row>3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14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8</xdr:row>
                <xdr:rowOff>19</xdr:rowOff>
              </xdr:from>
              <xdr:to>
                <xdr:col>4</xdr:col>
                <xdr:colOff>17</xdr:colOff>
                <xdr:row>12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20</xdr:row>
                <xdr:rowOff>18</xdr:rowOff>
              </xdr:from>
              <xdr:to>
                <xdr:col>4</xdr:col>
                <xdr:colOff>53</xdr:colOff>
                <xdr:row>24</xdr:row>
                <xdr:rowOff>4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menší než 400 zvýrazní po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0</xdr:row>
                <xdr:rowOff>3</xdr:rowOff>
              </xdr:from>
              <xdr:to>
                <xdr:col>4</xdr:col>
                <xdr:colOff>17</xdr:colOff>
                <xdr:row>33</xdr:row>
                <xdr:rowOff>5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u pole. Oznamuje uchylku od výkonu je třeba korigovat teplo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0</xdr:colOff>
                <xdr:row>39</xdr:row>
                <xdr:rowOff>11</xdr:rowOff>
              </xdr:from>
              <xdr:to>
                <xdr:col>4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Pokud je výkon výměniku nižší než vstupní parametry média. Zvýrazní podklad pole. Oznamuje uchylku od výkonu je třeba korigovat tepl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2</xdr:colOff>
                <xdr:row>78</xdr:row>
                <xdr:rowOff>6</xdr:rowOff>
              </xdr:from>
              <xdr:to>
                <xdr:col>2</xdr:col>
                <xdr:colOff>53</xdr:colOff>
                <xdr:row>8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tepla TERMO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3</xdr:colOff>
                <xdr:row>1</xdr:row>
                <xdr:rowOff>18</xdr:rowOff>
              </xdr:from>
              <xdr:to>
                <xdr:col>1</xdr:col>
                <xdr:colOff>83</xdr:colOff>
                <xdr:row>5</xdr:row>
                <xdr:rowOff>11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Cena plynu SČP Kč/GJ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</xdr:row>
                <xdr:rowOff>18</xdr:rowOff>
              </xdr:from>
              <xdr:to>
                <xdr:col>2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L5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7</xdr:colOff>
                <xdr:row>2</xdr:row>
                <xdr:rowOff>18</xdr:rowOff>
              </xdr:from>
              <xdr:to>
                <xdr:col>12</xdr:col>
                <xdr:colOff>13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Výkonové číslo T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56</xdr:row>
                <xdr:rowOff>12</xdr:rowOff>
              </xdr:from>
              <xdr:to>
                <xdr:col>10</xdr:col>
                <xdr:colOff>59</xdr:colOff>
                <xdr:row>60</xdr:row>
                <xdr:rowOff>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9</xdr:rowOff>
              </xdr:from>
              <xdr:to>
                <xdr:col>3</xdr:col>
                <xdr:colOff>19</xdr:colOff>
                <xdr:row>10</xdr:row>
                <xdr:rowOff>1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11</xdr:row>
                <xdr:rowOff>13</xdr:rowOff>
              </xdr:from>
              <xdr:to>
                <xdr:col>3</xdr:col>
                <xdr:colOff>37</xdr:colOff>
                <xdr:row>15</xdr:row>
                <xdr:rowOff>2</xdr:rowOff>
              </xdr:to>
            </anchor>
          </commentPr>
        </mc:Choice>
        <mc:Fallback/>
      </mc:AlternateContent>
    </comment>
    <comment ref="B47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Změna podkladu na oranžovou oznamuje uchylku od výkonu je třeba korigovat teplo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45</xdr:row>
                <xdr:rowOff>15</xdr:rowOff>
              </xdr:from>
              <xdr:to>
                <xdr:col>4</xdr:col>
                <xdr:colOff>1</xdr:colOff>
                <xdr:row>4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8" uniqueCount="283">
  <si>
    <t xml:space="preserve">Matematický model energetické bilance a toky médií</t>
  </si>
  <si>
    <t xml:space="preserve">Plavecká hala Děčín</t>
  </si>
  <si>
    <t xml:space="preserve">Zadávání</t>
  </si>
  <si>
    <t xml:space="preserve">Venk.tep.</t>
  </si>
  <si>
    <t xml:space="preserve">Potřeba</t>
  </si>
  <si>
    <t xml:space="preserve">1 měsíc</t>
  </si>
  <si>
    <t xml:space="preserve">Modře vkládané položky</t>
  </si>
  <si>
    <t xml:space="preserve">Povětrnostní podmínky [°C]</t>
  </si>
  <si>
    <t xml:space="preserve">Teplo</t>
  </si>
  <si>
    <t xml:space="preserve">Červeně výpočty</t>
  </si>
  <si>
    <t xml:space="preserve">Počet návštěvníků [osob/den]</t>
  </si>
  <si>
    <t xml:space="preserve">Voda</t>
  </si>
  <si>
    <t xml:space="preserve">Černě Skutečnosti / PD / popis</t>
  </si>
  <si>
    <t xml:space="preserve">Výpočet</t>
  </si>
  <si>
    <t xml:space="preserve">kW</t>
  </si>
  <si>
    <t xml:space="preserve">°C</t>
  </si>
  <si>
    <t xml:space="preserve">m3/hod</t>
  </si>
  <si>
    <t xml:space="preserve">Výkon</t>
  </si>
  <si>
    <t xml:space="preserve">Vstu.t</t>
  </si>
  <si>
    <t xml:space="preserve">Zpět. t</t>
  </si>
  <si>
    <t xml:space="preserve">Průtok</t>
  </si>
  <si>
    <t xml:space="preserve">Termální voda 31°C 28m3/h</t>
  </si>
  <si>
    <t xml:space="preserve">Výměník 185 kW -  Vstup</t>
  </si>
  <si>
    <t xml:space="preserve">AZ 3 TUV předehřev 90 kW</t>
  </si>
  <si>
    <t xml:space="preserve">Plocha/Měr.výk /Del.t/Test</t>
  </si>
  <si>
    <t xml:space="preserve">AZ 3 Podlahy 30 kW</t>
  </si>
  <si>
    <t xml:space="preserve">Výměník              -   Výstup</t>
  </si>
  <si>
    <t xml:space="preserve">Výměník 440 kW -  Vstup</t>
  </si>
  <si>
    <t xml:space="preserve">TČ 4ks a 23/66 kW (-5/20°C)-Vstup</t>
  </si>
  <si>
    <t xml:space="preserve">AZ 1+2 Dohřev bazénu 55 kW</t>
  </si>
  <si>
    <t xml:space="preserve">Faktor  / El. Příkon kW</t>
  </si>
  <si>
    <t xml:space="preserve">AZ 1+2 Wirpool 25 kW</t>
  </si>
  <si>
    <t xml:space="preserve">TČ topná strana</t>
  </si>
  <si>
    <t xml:space="preserve">AZ         Dohřev bazénu 25 kW</t>
  </si>
  <si>
    <t xml:space="preserve">KPS 700 kW</t>
  </si>
  <si>
    <t xml:space="preserve">AZ 3 UT 1-3 80 kW</t>
  </si>
  <si>
    <t xml:space="preserve">AZ 3 TUV Dohřev 100 kW</t>
  </si>
  <si>
    <t xml:space="preserve">AZ 4 Tělesa 52 kW</t>
  </si>
  <si>
    <t xml:space="preserve">Odpad z bazénu 26°C</t>
  </si>
  <si>
    <t xml:space="preserve">AZ 1+2 UT konvektory 18 kW</t>
  </si>
  <si>
    <t xml:space="preserve">VZT SAHARA (5 ks 235 kW)-Voda Vstup</t>
  </si>
  <si>
    <t xml:space="preserve">Plocha vzduch / Měr.výk [kW/m2/K]</t>
  </si>
  <si>
    <t xml:space="preserve">Voda / Vzduch        -Vzduch Výst.</t>
  </si>
  <si>
    <t xml:space="preserve">Výsledky</t>
  </si>
  <si>
    <t xml:space="preserve">Celkový topný příkon term.vody [kW]</t>
  </si>
  <si>
    <t xml:space="preserve">Celkový topný výkon systémů  [kW]</t>
  </si>
  <si>
    <t xml:space="preserve">Celkový el. příkon čerpadel  [kW]</t>
  </si>
  <si>
    <t xml:space="preserve">Celkový příkon KPS  [kW]</t>
  </si>
  <si>
    <t xml:space="preserve">Větrací vzduch [m3/hod]</t>
  </si>
  <si>
    <t xml:space="preserve">Příkon TUV  [kW]</t>
  </si>
  <si>
    <t xml:space="preserve">TUV [m3/hod]</t>
  </si>
  <si>
    <t xml:space="preserve">Extrém</t>
  </si>
  <si>
    <t xml:space="preserve">Potřeba topení</t>
  </si>
  <si>
    <t xml:space="preserve">Potřeba voda</t>
  </si>
  <si>
    <t xml:space="preserve">t1°C</t>
  </si>
  <si>
    <t xml:space="preserve">t2°C</t>
  </si>
  <si>
    <t xml:space="preserve">Chlazení</t>
  </si>
  <si>
    <t xml:space="preserve">Výměník 185 kW 16m2</t>
  </si>
  <si>
    <t xml:space="preserve">Dohřev bazénu 55 kW</t>
  </si>
  <si>
    <t xml:space="preserve">Wirpool 25 kW</t>
  </si>
  <si>
    <t xml:space="preserve">Dohřev bazénu 25 kW</t>
  </si>
  <si>
    <t xml:space="preserve">Teplo z CZT</t>
  </si>
  <si>
    <t xml:space="preserve">Topení UT 1-3 80 kW</t>
  </si>
  <si>
    <t xml:space="preserve">TUV Dohřev 100 kW</t>
  </si>
  <si>
    <t xml:space="preserve">Topení 52 kW</t>
  </si>
  <si>
    <t xml:space="preserve">Výměník 440 kW 90m2</t>
  </si>
  <si>
    <t xml:space="preserve">Tepelné Čerpadlo  4ks a 23/66 kW </t>
  </si>
  <si>
    <t xml:space="preserve">Topení konvektory 18 kW</t>
  </si>
  <si>
    <t xml:space="preserve">VZT  (5 ks 235 kW)</t>
  </si>
  <si>
    <t xml:space="preserve">Vzduch</t>
  </si>
  <si>
    <t xml:space="preserve">Odpad</t>
  </si>
  <si>
    <t xml:space="preserve">Blokové schéma hlavních komponent nového řešení</t>
  </si>
  <si>
    <t xml:space="preserve">Výpočet probíha podle zadání v listu Model-Schéma</t>
  </si>
  <si>
    <t xml:space="preserve">Vstupní údaje</t>
  </si>
  <si>
    <t xml:space="preserve">Spotřeba bez TČ odhad</t>
  </si>
  <si>
    <t xml:space="preserve">Cena vody SČVAK  [Kč/m3]</t>
  </si>
  <si>
    <t xml:space="preserve">Počet lidí / den</t>
  </si>
  <si>
    <t xml:space="preserve">Cena kompletní el.en. [Kč/kWh]</t>
  </si>
  <si>
    <t xml:space="preserve">Cena vody termální  [Kč/m3]</t>
  </si>
  <si>
    <t xml:space="preserve">Spotřeba na osobu [l/osobu]</t>
  </si>
  <si>
    <t xml:space="preserve">Cena tepla TERMO [Kč/GJ]</t>
  </si>
  <si>
    <t xml:space="preserve">Denní provoz [hod/den]</t>
  </si>
  <si>
    <t xml:space="preserve">Cena plynu [Kč/GJ]</t>
  </si>
  <si>
    <t xml:space="preserve">Půmšrný topný Faktor TČ</t>
  </si>
  <si>
    <t xml:space="preserve">Průběhy spotřeb rok 2007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ROK</t>
  </si>
  <si>
    <t xml:space="preserve">El.En. [kWh]</t>
  </si>
  <si>
    <t xml:space="preserve">El.En. [Kč]</t>
  </si>
  <si>
    <t xml:space="preserve">El.En. Cena na jednotku  [Kč/kWh]</t>
  </si>
  <si>
    <t xml:space="preserve">TČ El.En. Podíl z celkové spotřeby [%]</t>
  </si>
  <si>
    <t xml:space="preserve">TČ El.En. [kWh]</t>
  </si>
  <si>
    <t xml:space="preserve">TČ El.En. [Kč]</t>
  </si>
  <si>
    <t xml:space="preserve">TČ Teplo [kWh]</t>
  </si>
  <si>
    <t xml:space="preserve">TČ 100%Teplo [GJ]</t>
  </si>
  <si>
    <t xml:space="preserve">KPS 100% Teplo [Kč]</t>
  </si>
  <si>
    <t xml:space="preserve">Plyn 100% [Kč]</t>
  </si>
  <si>
    <t xml:space="preserve">Základní podmínky</t>
  </si>
  <si>
    <t xml:space="preserve">Venkovní teplota [°C]</t>
  </si>
  <si>
    <t xml:space="preserve">Návštěvnost [osob/den]</t>
  </si>
  <si>
    <t xml:space="preserve">Pomocné výpočty</t>
  </si>
  <si>
    <t xml:space="preserve">Spotřeba studené vody [m3]</t>
  </si>
  <si>
    <t xml:space="preserve">Spotřeba termální vody [m3]</t>
  </si>
  <si>
    <t xml:space="preserve">TUV [m3]</t>
  </si>
  <si>
    <t xml:space="preserve">Teplo TUV  [kWh]</t>
  </si>
  <si>
    <t xml:space="preserve">Teplo TUV  [GJ]</t>
  </si>
  <si>
    <t xml:space="preserve">Celkové teplo term.vody [kWh]</t>
  </si>
  <si>
    <t xml:space="preserve">Celkové teplo systémů  [kWh]</t>
  </si>
  <si>
    <t xml:space="preserve">Celkový el. čerpadel  [kWh]</t>
  </si>
  <si>
    <t xml:space="preserve">Celkové teplo KPS  [kWh]</t>
  </si>
  <si>
    <t xml:space="preserve">Celkové teplo term.vody [GJ]</t>
  </si>
  <si>
    <t xml:space="preserve">Celkové teplo systémů  [GJ]</t>
  </si>
  <si>
    <t xml:space="preserve">Celkový el. čerpadel  [GJ]</t>
  </si>
  <si>
    <t xml:space="preserve">Celkové teplo KPS  [GJ]</t>
  </si>
  <si>
    <t xml:space="preserve">Současný stav jen Tčerpadla</t>
  </si>
  <si>
    <t xml:space="preserve">Celková cena el. čerpadel  [Kč]</t>
  </si>
  <si>
    <t xml:space="preserve">Cena vody [Kč]</t>
  </si>
  <si>
    <t xml:space="preserve">Cena termální vody [Kč]</t>
  </si>
  <si>
    <t xml:space="preserve">Odpis Investice TČ [Kč]</t>
  </si>
  <si>
    <t xml:space="preserve">Cena celkem kombinace [Kč]</t>
  </si>
  <si>
    <t xml:space="preserve">Kombinace TČ a KPS CZT</t>
  </si>
  <si>
    <t xml:space="preserve">Celková cena tepla KPS  [Kč]</t>
  </si>
  <si>
    <t xml:space="preserve">Odpis Investice TČ a KPS [Kč]</t>
  </si>
  <si>
    <t xml:space="preserve">Kombinace TČ a kotelna plyn</t>
  </si>
  <si>
    <t xml:space="preserve">Celková cena tepla kotelna  [Kč]</t>
  </si>
  <si>
    <t xml:space="preserve">Odpis Investice TČ a Kotelna[Kč]</t>
  </si>
  <si>
    <t xml:space="preserve">Průběh měsíčních provozních nákladu porovnávaných alternativ v Kč</t>
  </si>
  <si>
    <t xml:space="preserve">Roční provozní náklady  v Kč</t>
  </si>
  <si>
    <t xml:space="preserve">Průběh měsíčních provozních nákladu TČ a KPS   v Kč</t>
  </si>
  <si>
    <t xml:space="preserve">Výpočtové předpoklady</t>
  </si>
  <si>
    <t xml:space="preserve">Bazén </t>
  </si>
  <si>
    <t xml:space="preserve"> za rok 2007</t>
  </si>
  <si>
    <t xml:space="preserve">Požadavky </t>
  </si>
  <si>
    <t xml:space="preserve">Co popis</t>
  </si>
  <si>
    <t xml:space="preserve">Teploty</t>
  </si>
  <si>
    <t xml:space="preserve">Výkony</t>
  </si>
  <si>
    <t xml:space="preserve">Skutečnost</t>
  </si>
  <si>
    <t xml:space="preserve">Teplo ve vodě měrné</t>
  </si>
  <si>
    <t xml:space="preserve">Wh/l/K</t>
  </si>
  <si>
    <t xml:space="preserve">UT 1</t>
  </si>
  <si>
    <t xml:space="preserve">Cena el en. Průměrná</t>
  </si>
  <si>
    <t xml:space="preserve">Kč/kWh</t>
  </si>
  <si>
    <t xml:space="preserve">UT 2</t>
  </si>
  <si>
    <t xml:space="preserve">Předpoklad</t>
  </si>
  <si>
    <t xml:space="preserve">Delta t TČ celková</t>
  </si>
  <si>
    <t xml:space="preserve">UT 3</t>
  </si>
  <si>
    <t xml:space="preserve">Termální voda průtok</t>
  </si>
  <si>
    <t xml:space="preserve">Podlahovky 1</t>
  </si>
  <si>
    <t xml:space="preserve">Původní projekt</t>
  </si>
  <si>
    <t xml:space="preserve">Termální voda průtok / hod</t>
  </si>
  <si>
    <t xml:space="preserve">Podlahovky 2</t>
  </si>
  <si>
    <t xml:space="preserve">Termální voda průtok / den</t>
  </si>
  <si>
    <t xml:space="preserve">Podlahovky 3</t>
  </si>
  <si>
    <t xml:space="preserve">l/s</t>
  </si>
  <si>
    <t xml:space="preserve">TUV předehřev</t>
  </si>
  <si>
    <t xml:space="preserve">Teplota vstup</t>
  </si>
  <si>
    <t xml:space="preserve">TUV dohřev</t>
  </si>
  <si>
    <t xml:space="preserve">Teplota odvod</t>
  </si>
  <si>
    <t xml:space="preserve">Ohřev bazénu 1</t>
  </si>
  <si>
    <t xml:space="preserve">Výkon tepelný v Ter.Vodě</t>
  </si>
  <si>
    <t xml:space="preserve">Ohřev bazénu 2</t>
  </si>
  <si>
    <t xml:space="preserve">Teplo v termální vodě</t>
  </si>
  <si>
    <t xml:space="preserve">kWh/rok</t>
  </si>
  <si>
    <t xml:space="preserve">Nepřetržitý odběr</t>
  </si>
  <si>
    <t xml:space="preserve">Ohřev vířivky</t>
  </si>
  <si>
    <t xml:space="preserve">MWh/rok</t>
  </si>
  <si>
    <t xml:space="preserve">VZT 1</t>
  </si>
  <si>
    <t xml:space="preserve">VZT 2</t>
  </si>
  <si>
    <t xml:space="preserve">Údaje bazén</t>
  </si>
  <si>
    <t xml:space="preserve">El. en.</t>
  </si>
  <si>
    <t xml:space="preserve">MWh</t>
  </si>
  <si>
    <t xml:space="preserve">VZT 3</t>
  </si>
  <si>
    <t xml:space="preserve">TČ vyrobené teplo (výpočet)</t>
  </si>
  <si>
    <t xml:space="preserve">MWh -teplo</t>
  </si>
  <si>
    <t xml:space="preserve">VZT 4</t>
  </si>
  <si>
    <t xml:space="preserve">TČ vyrobené teplo</t>
  </si>
  <si>
    <t xml:space="preserve">při faktoru TČ 3,8</t>
  </si>
  <si>
    <t xml:space="preserve">VZT 5</t>
  </si>
  <si>
    <t xml:space="preserve">Termální voda</t>
  </si>
  <si>
    <t xml:space="preserve">to je moc</t>
  </si>
  <si>
    <t xml:space="preserve">Teplo celkem</t>
  </si>
  <si>
    <t xml:space="preserve">Termální voda spotřeba </t>
  </si>
  <si>
    <t xml:space="preserve">m3/rok</t>
  </si>
  <si>
    <t xml:space="preserve">Tepelný příkon v Ter.vodě</t>
  </si>
  <si>
    <t xml:space="preserve">Spotřeba / měsíc TČ</t>
  </si>
  <si>
    <t xml:space="preserve">Spotřeba / den TČ</t>
  </si>
  <si>
    <t xml:space="preserve">Investice / odpis</t>
  </si>
  <si>
    <t xml:space="preserve">Životnost  Let</t>
  </si>
  <si>
    <t xml:space="preserve">Kč</t>
  </si>
  <si>
    <t xml:space="preserve">Kč/rok</t>
  </si>
  <si>
    <t xml:space="preserve">Roční náklad Kč</t>
  </si>
  <si>
    <t xml:space="preserve">Mesíční náklad Kč</t>
  </si>
  <si>
    <t xml:space="preserve">Průměrný výkon</t>
  </si>
  <si>
    <t xml:space="preserve">10x TČ</t>
  </si>
  <si>
    <t xml:space="preserve">Spotřeba vody</t>
  </si>
  <si>
    <t xml:space="preserve">4x TČ</t>
  </si>
  <si>
    <t xml:space="preserve">m3/den</t>
  </si>
  <si>
    <t xml:space="preserve">KPS</t>
  </si>
  <si>
    <t xml:space="preserve">Cena vody SČVAK</t>
  </si>
  <si>
    <t xml:space="preserve">Kč/m3</t>
  </si>
  <si>
    <t xml:space="preserve">TK</t>
  </si>
  <si>
    <t xml:space="preserve">Dodavatel tepla</t>
  </si>
  <si>
    <t xml:space="preserve">Cena termální vody </t>
  </si>
  <si>
    <t xml:space="preserve">Spotřeba na osobu</t>
  </si>
  <si>
    <t xml:space="preserve">l</t>
  </si>
  <si>
    <t xml:space="preserve">Kotelna</t>
  </si>
  <si>
    <t xml:space="preserve">Denní provoz</t>
  </si>
  <si>
    <t xml:space="preserve">hod/den</t>
  </si>
  <si>
    <t xml:space="preserve">Plynovod</t>
  </si>
  <si>
    <t xml:space="preserve">kWh</t>
  </si>
  <si>
    <t xml:space="preserve">Ceny s DPH</t>
  </si>
  <si>
    <t xml:space="preserve">Skutečná </t>
  </si>
  <si>
    <t xml:space="preserve">El. En. Spotřeby</t>
  </si>
  <si>
    <t xml:space="preserve">1.7-30.11.2007</t>
  </si>
  <si>
    <t xml:space="preserve">Celkem</t>
  </si>
  <si>
    <t xml:space="preserve">Cena Kč</t>
  </si>
  <si>
    <t xml:space="preserve">Cena / kWh</t>
  </si>
  <si>
    <t xml:space="preserve">Pesle</t>
  </si>
  <si>
    <t xml:space="preserve">Automat</t>
  </si>
  <si>
    <t xml:space="preserve">Bazén</t>
  </si>
  <si>
    <t xml:space="preserve">GJ</t>
  </si>
  <si>
    <t xml:space="preserve">TERMO Kč</t>
  </si>
  <si>
    <t xml:space="preserve">Plyn Kč</t>
  </si>
  <si>
    <t xml:space="preserve">Celkem </t>
  </si>
  <si>
    <t xml:space="preserve">Sopt. TČ El.</t>
  </si>
  <si>
    <t xml:space="preserve">Sopt. TČ %.</t>
  </si>
  <si>
    <t xml:space="preserve">Sopt. TČ Kč</t>
  </si>
  <si>
    <t xml:space="preserve">Vyr.é teplo</t>
  </si>
  <si>
    <t xml:space="preserve">Vyr. teplo</t>
  </si>
  <si>
    <t xml:space="preserve">el.en.příkon TČ</t>
  </si>
  <si>
    <t xml:space="preserve">%</t>
  </si>
  <si>
    <t xml:space="preserve">Celkem / průměr</t>
  </si>
  <si>
    <t xml:space="preserve">prům.%</t>
  </si>
  <si>
    <t xml:space="preserve">Poznámka</t>
  </si>
  <si>
    <t xml:space="preserve">Termální voda 31°C 28m3/hod</t>
  </si>
  <si>
    <t xml:space="preserve">Rpzdíl teplot bude podle skutečného výstupu. Skutečnost je menší.</t>
  </si>
  <si>
    <t xml:space="preserve">Odpad Bazénu 26°C</t>
  </si>
  <si>
    <t xml:space="preserve">Minimální využitelnost. Skutečnost je menší.</t>
  </si>
  <si>
    <t xml:space="preserve"> </t>
  </si>
  <si>
    <t xml:space="preserve">Deskáče teploty a výhřevné plochy odpovídají.</t>
  </si>
  <si>
    <t xml:space="preserve">Výkon při delta středních teplot 10°C [kW]</t>
  </si>
  <si>
    <t xml:space="preserve">TČ a 250 kW</t>
  </si>
  <si>
    <t xml:space="preserve">Je probém dodat dostatek termální vody.</t>
  </si>
  <si>
    <t xml:space="preserve">TČ b 600 kW</t>
  </si>
  <si>
    <t xml:space="preserve">Přiliš velký plánovaný spád na termální vodě</t>
  </si>
  <si>
    <t xml:space="preserve">AZ 3 TUV-Podlahy</t>
  </si>
  <si>
    <t xml:space="preserve">Směs požadovaných teplot </t>
  </si>
  <si>
    <t xml:space="preserve">Stačí teplota  30°C ?</t>
  </si>
  <si>
    <t xml:space="preserve">AZ 3 UT 1-3</t>
  </si>
  <si>
    <t xml:space="preserve">? PD</t>
  </si>
  <si>
    <t xml:space="preserve">AZ 3 TUV předehřev</t>
  </si>
  <si>
    <t xml:space="preserve">AZ 3 TUV </t>
  </si>
  <si>
    <t xml:space="preserve">AZ 1+2  550 kW</t>
  </si>
  <si>
    <t xml:space="preserve">Neodpovídá součtu dílčích výkonů </t>
  </si>
  <si>
    <t xml:space="preserve">AZ 1+2 VZT a 238 kW</t>
  </si>
  <si>
    <t xml:space="preserve">Podívat jak vypadá</t>
  </si>
  <si>
    <t xml:space="preserve">Mobilka 400 kW</t>
  </si>
  <si>
    <t xml:space="preserve">Malý</t>
  </si>
  <si>
    <t xml:space="preserve">Velký</t>
  </si>
  <si>
    <t xml:space="preserve">TUV</t>
  </si>
  <si>
    <t xml:space="preserve">TČ 3ks a 23/66 kW (-5/20°C)  -  Vstup</t>
  </si>
  <si>
    <t xml:space="preserve">Výška</t>
  </si>
  <si>
    <t xml:space="preserve">Faktor 4,6 (0/35°C) / El. Příkon kW</t>
  </si>
  <si>
    <t xml:space="preserve">Šířka</t>
  </si>
  <si>
    <t xml:space="preserve">Délka</t>
  </si>
  <si>
    <t xml:space="preserve">Desek</t>
  </si>
  <si>
    <t xml:space="preserve">SAHARA                             - Voda Vstup</t>
  </si>
  <si>
    <t xml:space="preserve">mm / desku </t>
  </si>
  <si>
    <t xml:space="preserve">Plocha</t>
  </si>
  <si>
    <t xml:space="preserve">Voda / Vzduch                  - Vzduch Výst.</t>
  </si>
  <si>
    <t xml:space="preserve">REKUPERACE 00 kW</t>
  </si>
  <si>
    <t xml:space="preserve">Voda / Vzduc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_-* #,##0.00\ _K_č_-;\-* #,##0.00\ _K_č_-;_-* \-??\ _K_č_-;_-@_-"/>
    <numFmt numFmtId="167" formatCode="#,##0"/>
    <numFmt numFmtId="168" formatCode="General"/>
    <numFmt numFmtId="169" formatCode="0.0"/>
    <numFmt numFmtId="170" formatCode="0"/>
    <numFmt numFmtId="171" formatCode="#,##0_ ;\-#,##0\ "/>
    <numFmt numFmtId="172" formatCode="0.00"/>
    <numFmt numFmtId="173" formatCode="#,##0.000"/>
    <numFmt numFmtId="174" formatCode="#,##0.00"/>
    <numFmt numFmtId="175" formatCode="#,##0.0"/>
    <numFmt numFmtId="176" formatCode="_-* #,##0\ _K_č_-;\-* #,##0\ _K_č_-;_-* \-??\ _K_č_-;_-@_-"/>
    <numFmt numFmtId="177" formatCode="_-* #,##0.0\ _K_č_-;\-* #,##0.0\ _K_č_-;_-* \-??\ _K_č_-;_-@_-"/>
  </numFmts>
  <fonts count="6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4"/>
      <color rgb="FF00CCFF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b val="true"/>
      <sz val="12"/>
      <color rgb="FF0066CC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0000FF"/>
      <name val="Calibri"/>
      <family val="0"/>
      <charset val="238"/>
    </font>
    <font>
      <b val="true"/>
      <sz val="12"/>
      <color rgb="FF993300"/>
      <name val="Calibri"/>
      <family val="2"/>
      <charset val="238"/>
    </font>
    <font>
      <b val="true"/>
      <sz val="12"/>
      <color rgb="FFFF0000"/>
      <name val="Calibri"/>
      <family val="0"/>
      <charset val="238"/>
    </font>
    <font>
      <sz val="12"/>
      <color rgb="FF000000"/>
      <name val="Calibri"/>
      <family val="0"/>
      <charset val="238"/>
    </font>
    <font>
      <sz val="12"/>
      <color rgb="FFFF0000"/>
      <name val="Calibri"/>
      <family val="0"/>
      <charset val="238"/>
    </font>
    <font>
      <b val="true"/>
      <sz val="12"/>
      <color rgb="FF000000"/>
      <name val="Calibri"/>
      <family val="0"/>
      <charset val="238"/>
    </font>
    <font>
      <sz val="12"/>
      <color rgb="FF0000FF"/>
      <name val="Calibri"/>
      <family val="2"/>
      <charset val="238"/>
    </font>
    <font>
      <sz val="12"/>
      <color rgb="FF0000FF"/>
      <name val="Calibri"/>
      <family val="0"/>
      <charset val="238"/>
    </font>
    <font>
      <b val="true"/>
      <sz val="10"/>
      <color rgb="FF993300"/>
      <name val="Calibri"/>
      <family val="2"/>
      <charset val="238"/>
    </font>
    <font>
      <b val="true"/>
      <sz val="11"/>
      <color rgb="FF0000FF"/>
      <name val="Calibri"/>
      <family val="0"/>
      <charset val="238"/>
    </font>
    <font>
      <b val="true"/>
      <sz val="8"/>
      <color rgb="FF000000"/>
      <name val="Times New Roman"/>
      <family val="1"/>
      <charset val="238"/>
    </font>
    <font>
      <sz val="12"/>
      <color rgb="FF9933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4"/>
      <color rgb="FF0066CC"/>
      <name val="Calibri"/>
      <family val="2"/>
      <charset val="238"/>
    </font>
    <font>
      <b val="true"/>
      <sz val="11"/>
      <color rgb="FF993300"/>
      <name val="Calibri"/>
      <family val="2"/>
      <charset val="238"/>
    </font>
    <font>
      <b val="true"/>
      <sz val="11"/>
      <color rgb="FF00CCFF"/>
      <name val="Calibri"/>
      <family val="2"/>
      <charset val="238"/>
    </font>
    <font>
      <sz val="11"/>
      <color rgb="FFFFFFFF"/>
      <name val="Calibri"/>
      <family val="0"/>
      <charset val="238"/>
    </font>
    <font>
      <b val="true"/>
      <sz val="11"/>
      <color rgb="FFFF0000"/>
      <name val="Calibri"/>
      <family val="0"/>
      <charset val="238"/>
    </font>
    <font>
      <sz val="11"/>
      <color rgb="FF993300"/>
      <name val="Calibri"/>
      <family val="0"/>
      <charset val="238"/>
    </font>
    <font>
      <sz val="11"/>
      <name val="Calibri"/>
      <family val="0"/>
      <charset val="238"/>
    </font>
    <font>
      <b val="true"/>
      <sz val="11"/>
      <color rgb="FF0000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0"/>
      <charset val="238"/>
    </font>
    <font>
      <sz val="11"/>
      <color rgb="FF000000"/>
      <name val="Calibri"/>
      <family val="0"/>
      <charset val="238"/>
    </font>
    <font>
      <b val="true"/>
      <sz val="16"/>
      <color rgb="FF0000FF"/>
      <name val="Calibri"/>
      <family val="2"/>
      <charset val="238"/>
    </font>
    <font>
      <sz val="10"/>
      <color rgb="FF000000"/>
      <name val="Calibri"/>
      <family val="2"/>
    </font>
    <font>
      <b val="true"/>
      <sz val="11"/>
      <color rgb="FF0066CC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8"/>
      <color rgb="FF000000"/>
      <name val="Calibri"/>
      <family val="2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993366"/>
      <name val="Calibri"/>
      <family val="2"/>
      <charset val="238"/>
    </font>
    <font>
      <sz val="11"/>
      <color rgb="FFFF0000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14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8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8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8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3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2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5"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b val="1"/>
        <i val="0"/>
        <color rgb="FFFFFFFF"/>
        <sz val="11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B05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36:$N$36</c:f>
              <c:numCache>
                <c:formatCode>General</c:formatCode>
                <c:ptCount val="12"/>
                <c:pt idx="0">
                  <c:v>407103.633404948</c:v>
                </c:pt>
                <c:pt idx="1">
                  <c:v>360993.038481975</c:v>
                </c:pt>
                <c:pt idx="2">
                  <c:v>357094.12041245</c:v>
                </c:pt>
                <c:pt idx="3">
                  <c:v>282409.819114362</c:v>
                </c:pt>
                <c:pt idx="4">
                  <c:v>245735.104807904</c:v>
                </c:pt>
                <c:pt idx="5">
                  <c:v>211035.353382114</c:v>
                </c:pt>
                <c:pt idx="6">
                  <c:v>231970.461787051</c:v>
                </c:pt>
                <c:pt idx="7">
                  <c:v>237399.138075652</c:v>
                </c:pt>
                <c:pt idx="8">
                  <c:v>177691.146995089</c:v>
                </c:pt>
                <c:pt idx="9">
                  <c:v>318403.725612865</c:v>
                </c:pt>
                <c:pt idx="10">
                  <c:v>353942.196897895</c:v>
                </c:pt>
                <c:pt idx="11">
                  <c:v>360823.7863018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43:$N$43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měsíčních nákladů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měsíčních nákladů'!$C$50:$N$50</c:f>
              <c:numCache>
                <c:formatCode>General</c:formatCode>
                <c:ptCount val="12"/>
                <c:pt idx="0">
                  <c:v>346602.495131243</c:v>
                </c:pt>
                <c:pt idx="1">
                  <c:v>318916.040276697</c:v>
                </c:pt>
                <c:pt idx="2">
                  <c:v>307752.459765637</c:v>
                </c:pt>
                <c:pt idx="3">
                  <c:v>279555.823551334</c:v>
                </c:pt>
                <c:pt idx="4">
                  <c:v>255387.278224789</c:v>
                </c:pt>
                <c:pt idx="5">
                  <c:v>247458.65074888</c:v>
                </c:pt>
                <c:pt idx="6">
                  <c:v>237891.934890456</c:v>
                </c:pt>
                <c:pt idx="7">
                  <c:v>240913.003056274</c:v>
                </c:pt>
                <c:pt idx="8">
                  <c:v>251359.187337031</c:v>
                </c:pt>
                <c:pt idx="9">
                  <c:v>276534.755385516</c:v>
                </c:pt>
                <c:pt idx="10">
                  <c:v>297051.166885667</c:v>
                </c:pt>
                <c:pt idx="11">
                  <c:v>311906.2747106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68466"/>
        <c:axId val="42828784"/>
      </c:lineChart>
      <c:catAx>
        <c:axId val="901684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28784"/>
        <c:crossesAt val="0"/>
        <c:auto val="1"/>
        <c:lblAlgn val="ctr"/>
        <c:lblOffset val="100"/>
        <c:noMultiLvlLbl val="0"/>
      </c:catAx>
      <c:valAx>
        <c:axId val="42828784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68466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7"/>
      <c:rotY val="18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Graf měsíčních nákladů'!$B$31</c:f>
              <c:strCache>
                <c:ptCount val="1"/>
                <c:pt idx="0">
                  <c:v>Současný stav jen Tčerpadl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36</c:f>
              <c:numCache>
                <c:formatCode>General</c:formatCode>
                <c:ptCount val="1"/>
                <c:pt idx="0">
                  <c:v>3544601.52527418</c:v>
                </c:pt>
              </c:numCache>
            </c:numRef>
          </c:val>
        </c:ser>
        <c:ser>
          <c:idx val="1"/>
          <c:order val="1"/>
          <c:tx>
            <c:strRef>
              <c:f>'Graf měsíčních nákladů'!$B$37</c:f>
              <c:strCache>
                <c:ptCount val="1"/>
                <c:pt idx="0">
                  <c:v>Kombinace TČ a KPS CZT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43</c:f>
              <c:numCache>
                <c:formatCode>General</c:formatCode>
                <c:ptCount val="1"/>
                <c:pt idx="0">
                  <c:v>3325467.73021219</c:v>
                </c:pt>
              </c:numCache>
            </c:numRef>
          </c:val>
        </c:ser>
        <c:ser>
          <c:idx val="2"/>
          <c:order val="2"/>
          <c:tx>
            <c:strRef>
              <c:f>'Graf měsíčních nákladů'!$B$44</c:f>
              <c:strCache>
                <c:ptCount val="1"/>
                <c:pt idx="0">
                  <c:v>Kombinace TČ a kotelna ply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 měsíčních nákladů'!$O$50</c:f>
              <c:numCache>
                <c:formatCode>General</c:formatCode>
                <c:ptCount val="1"/>
                <c:pt idx="0">
                  <c:v>3371329.06996419</c:v>
                </c:pt>
              </c:numCache>
            </c:numRef>
          </c:val>
        </c:ser>
        <c:gapWidth val="126"/>
        <c:shape val="box"/>
        <c:axId val="66356957"/>
        <c:axId val="71279051"/>
        <c:axId val="0"/>
      </c:bar3DChart>
      <c:catAx>
        <c:axId val="663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9051"/>
        <c:auto val="1"/>
        <c:lblAlgn val="ctr"/>
        <c:lblOffset val="100"/>
        <c:noMultiLvlLbl val="0"/>
      </c:catAx>
      <c:valAx>
        <c:axId val="712790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6957"/>
        <c:crossesAt val="1"/>
        <c:crossBetween val="midCat"/>
      </c:val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gradFill>
      <a:gsLst>
        <a:gs pos="0">
          <a:srgbClr val="99ccff"/>
        </a:gs>
        <a:gs pos="100000">
          <a:srgbClr val="ccffff"/>
        </a:gs>
      </a:gsLst>
      <a:lin ang="5400000"/>
    </a:gra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Graf nákladů TČ a KPS'!$B$32</c:f>
              <c:strCache>
                <c:ptCount val="1"/>
                <c:pt idx="0">
                  <c:v>Celková cena el. čerpadel  [Kč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2:$N$32</c:f>
              <c:numCache>
                <c:formatCode>General</c:formatCode>
                <c:ptCount val="12"/>
                <c:pt idx="0">
                  <c:v>199411.003931551</c:v>
                </c:pt>
                <c:pt idx="1">
                  <c:v>191858.333517005</c:v>
                </c:pt>
                <c:pt idx="2">
                  <c:v>182580.965816242</c:v>
                </c:pt>
                <c:pt idx="3">
                  <c:v>154384.329601939</c:v>
                </c:pt>
                <c:pt idx="4">
                  <c:v>130215.784275394</c:v>
                </c:pt>
                <c:pt idx="5">
                  <c:v>118420.859769783</c:v>
                </c:pt>
                <c:pt idx="6">
                  <c:v>108854.143911358</c:v>
                </c:pt>
                <c:pt idx="7">
                  <c:v>111875.212077176</c:v>
                </c:pt>
                <c:pt idx="8">
                  <c:v>126187.693387636</c:v>
                </c:pt>
                <c:pt idx="9">
                  <c:v>151363.261436121</c:v>
                </c:pt>
                <c:pt idx="10">
                  <c:v>175745.969965975</c:v>
                </c:pt>
                <c:pt idx="11">
                  <c:v>186030.3603886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 nákladů TČ a KPS'!$B$33</c:f>
              <c:strCache>
                <c:ptCount val="1"/>
                <c:pt idx="0">
                  <c:v>Celková cena tepla KPS  [Kč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3:$N$33</c:f>
              <c:numCache>
                <c:formatCode>General</c:formatCode>
                <c:ptCount val="12"/>
                <c:pt idx="0">
                  <c:v>47937.582</c:v>
                </c:pt>
                <c:pt idx="1">
                  <c:v>10652.796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15624.1008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 nákladů TČ a KPS'!$B$34</c:f>
              <c:strCache>
                <c:ptCount val="1"/>
                <c:pt idx="0">
                  <c:v>Cena vody [Kč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4:$N$34</c:f>
              <c:numCache>
                <c:formatCode>General</c:formatCode>
                <c:ptCount val="12"/>
                <c:pt idx="0">
                  <c:v>30256.7920792079</c:v>
                </c:pt>
                <c:pt idx="1">
                  <c:v>30256.7920792079</c:v>
                </c:pt>
                <c:pt idx="2">
                  <c:v>32147.8415841584</c:v>
                </c:pt>
                <c:pt idx="3">
                  <c:v>32147.8415841584</c:v>
                </c:pt>
                <c:pt idx="4">
                  <c:v>32147.8415841584</c:v>
                </c:pt>
                <c:pt idx="5">
                  <c:v>34038.8910891089</c:v>
                </c:pt>
                <c:pt idx="6">
                  <c:v>34038.8910891089</c:v>
                </c:pt>
                <c:pt idx="7">
                  <c:v>34038.8910891089</c:v>
                </c:pt>
                <c:pt idx="8">
                  <c:v>32147.8415841584</c:v>
                </c:pt>
                <c:pt idx="9">
                  <c:v>32147.8415841584</c:v>
                </c:pt>
                <c:pt idx="10">
                  <c:v>30256.7920792079</c:v>
                </c:pt>
                <c:pt idx="11">
                  <c:v>28365.7425742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 nákladů TČ a KPS'!$B$35</c:f>
              <c:strCache>
                <c:ptCount val="1"/>
                <c:pt idx="0">
                  <c:v>Cena termální vody [Kč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5:$N$35</c:f>
              <c:numCache>
                <c:formatCode>General</c:formatCode>
                <c:ptCount val="12"/>
                <c:pt idx="0">
                  <c:v>31603.9603960396</c:v>
                </c:pt>
                <c:pt idx="1">
                  <c:v>31603.9603960396</c:v>
                </c:pt>
                <c:pt idx="2">
                  <c:v>33579.2079207921</c:v>
                </c:pt>
                <c:pt idx="3">
                  <c:v>33579.2079207921</c:v>
                </c:pt>
                <c:pt idx="4">
                  <c:v>33579.2079207921</c:v>
                </c:pt>
                <c:pt idx="5">
                  <c:v>35554.4554455446</c:v>
                </c:pt>
                <c:pt idx="6">
                  <c:v>35554.4554455446</c:v>
                </c:pt>
                <c:pt idx="7">
                  <c:v>35554.4554455446</c:v>
                </c:pt>
                <c:pt idx="8">
                  <c:v>33579.2079207921</c:v>
                </c:pt>
                <c:pt idx="9">
                  <c:v>33579.2079207921</c:v>
                </c:pt>
                <c:pt idx="10">
                  <c:v>31603.9603960396</c:v>
                </c:pt>
                <c:pt idx="11">
                  <c:v>29628.712871287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f nákladů TČ a KPS'!$B$36</c:f>
              <c:strCache>
                <c:ptCount val="1"/>
                <c:pt idx="0">
                  <c:v>Odpis Investice TČ a KPS [Kč]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6:$N$36</c:f>
              <c:numCache>
                <c:formatCode>General</c:formatCode>
                <c:ptCount val="12"/>
                <c:pt idx="0">
                  <c:v>52777.7777777778</c:v>
                </c:pt>
                <c:pt idx="1">
                  <c:v>52777.7777777778</c:v>
                </c:pt>
                <c:pt idx="2">
                  <c:v>52777.7777777778</c:v>
                </c:pt>
                <c:pt idx="3">
                  <c:v>52777.7777777778</c:v>
                </c:pt>
                <c:pt idx="4">
                  <c:v>52777.7777777778</c:v>
                </c:pt>
                <c:pt idx="5">
                  <c:v>52777.7777777778</c:v>
                </c:pt>
                <c:pt idx="6">
                  <c:v>52777.7777777778</c:v>
                </c:pt>
                <c:pt idx="7">
                  <c:v>52777.7777777778</c:v>
                </c:pt>
                <c:pt idx="8">
                  <c:v>52777.7777777778</c:v>
                </c:pt>
                <c:pt idx="9">
                  <c:v>52777.7777777778</c:v>
                </c:pt>
                <c:pt idx="10">
                  <c:v>52777.7777777778</c:v>
                </c:pt>
                <c:pt idx="11">
                  <c:v>52777.777777777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f nákladů TČ a KPS'!$B$37</c:f>
              <c:strCache>
                <c:ptCount val="1"/>
                <c:pt idx="0">
                  <c:v>Cena celkem kombinace [Kč]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nákladů TČ a KPS'!$C$31:$N$31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Graf nákladů TČ a KPS'!$C$37:$N$37</c:f>
              <c:numCache>
                <c:formatCode>General</c:formatCode>
                <c:ptCount val="12"/>
                <c:pt idx="0">
                  <c:v>361987.116184576</c:v>
                </c:pt>
                <c:pt idx="1">
                  <c:v>317149.659770031</c:v>
                </c:pt>
                <c:pt idx="2">
                  <c:v>301085.793098971</c:v>
                </c:pt>
                <c:pt idx="3">
                  <c:v>272889.156884668</c:v>
                </c:pt>
                <c:pt idx="4">
                  <c:v>248720.611558122</c:v>
                </c:pt>
                <c:pt idx="5">
                  <c:v>240791.984082214</c:v>
                </c:pt>
                <c:pt idx="6">
                  <c:v>231225.26822379</c:v>
                </c:pt>
                <c:pt idx="7">
                  <c:v>234246.336389608</c:v>
                </c:pt>
                <c:pt idx="8">
                  <c:v>244692.520670365</c:v>
                </c:pt>
                <c:pt idx="9">
                  <c:v>269868.088718849</c:v>
                </c:pt>
                <c:pt idx="10">
                  <c:v>290384.500219</c:v>
                </c:pt>
                <c:pt idx="11">
                  <c:v>312426.6944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20061"/>
        <c:axId val="49918191"/>
      </c:lineChart>
      <c:catAx>
        <c:axId val="359200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8191"/>
        <c:crossesAt val="0"/>
        <c:auto val="1"/>
        <c:lblAlgn val="ctr"/>
        <c:lblOffset val="100"/>
        <c:noMultiLvlLbl val="0"/>
      </c:catAx>
      <c:valAx>
        <c:axId val="49918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0061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enkovní teplota [°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29</c:f>
              <c:strCache>
                <c:ptCount val="1"/>
                <c:pt idx="0">
                  <c:v>Venkovní teplota [°C]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triangl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29:$N$29</c:f>
              <c:numCache>
                <c:formatCode>General</c:formatCode>
                <c:ptCount val="12"/>
                <c:pt idx="0">
                  <c:v>-1.5</c:v>
                </c:pt>
                <c:pt idx="1">
                  <c:v>0</c:v>
                </c:pt>
                <c:pt idx="2">
                  <c:v>3.2</c:v>
                </c:pt>
                <c:pt idx="3">
                  <c:v>8.8</c:v>
                </c:pt>
                <c:pt idx="4">
                  <c:v>13.6</c:v>
                </c:pt>
                <c:pt idx="5">
                  <c:v>17.3</c:v>
                </c:pt>
                <c:pt idx="6">
                  <c:v>19.2</c:v>
                </c:pt>
                <c:pt idx="7">
                  <c:v>18.6</c:v>
                </c:pt>
                <c:pt idx="8">
                  <c:v>14.4</c:v>
                </c:pt>
                <c:pt idx="9">
                  <c:v>9.4</c:v>
                </c:pt>
                <c:pt idx="10">
                  <c:v>3.2</c:v>
                </c:pt>
                <c:pt idx="11">
                  <c:v>-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2328"/>
        <c:axId val="34476463"/>
      </c:lineChart>
      <c:catAx>
        <c:axId val="857123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76463"/>
        <c:crossesAt val="0"/>
        <c:auto val="1"/>
        <c:lblAlgn val="ctr"/>
        <c:lblOffset val="100"/>
        <c:noMultiLvlLbl val="0"/>
      </c:catAx>
      <c:valAx>
        <c:axId val="34476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2328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ávštěvnost [osob/den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0</c:f>
              <c:strCache>
                <c:ptCount val="1"/>
                <c:pt idx="0">
                  <c:v>Návštěvnost [osob/den]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0:$N$30</c:f>
              <c:numCache>
                <c:formatCode>General</c:formatCode>
                <c:ptCount val="12"/>
                <c:pt idx="0">
                  <c:v>800</c:v>
                </c:pt>
                <c:pt idx="1">
                  <c:v>800</c:v>
                </c:pt>
                <c:pt idx="2">
                  <c:v>850</c:v>
                </c:pt>
                <c:pt idx="3">
                  <c:v>850</c:v>
                </c:pt>
                <c:pt idx="4">
                  <c:v>85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850</c:v>
                </c:pt>
                <c:pt idx="9">
                  <c:v>850</c:v>
                </c:pt>
                <c:pt idx="10">
                  <c:v>800</c:v>
                </c:pt>
                <c:pt idx="11">
                  <c:v>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15718"/>
        <c:axId val="32778311"/>
      </c:lineChart>
      <c:catAx>
        <c:axId val="5971571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78311"/>
        <c:crossesAt val="0"/>
        <c:auto val="1"/>
        <c:lblAlgn val="ctr"/>
        <c:lblOffset val="100"/>
        <c:noMultiLvlLbl val="0"/>
      </c:catAx>
      <c:valAx>
        <c:axId val="32778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5718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.En. Cena na jednotku  [Kč/kWh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1</c:f>
              <c:strCache>
                <c:ptCount val="1"/>
                <c:pt idx="0">
                  <c:v>El.En. Cena na jednotku  [Kč/kWh]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1:$N$31</c:f>
              <c:numCache>
                <c:formatCode>General</c:formatCode>
                <c:ptCount val="12"/>
                <c:pt idx="0">
                  <c:v>3.06676271670794</c:v>
                </c:pt>
                <c:pt idx="1">
                  <c:v>3.11518993174174</c:v>
                </c:pt>
                <c:pt idx="2">
                  <c:v>3.04782873968751</c:v>
                </c:pt>
                <c:pt idx="3">
                  <c:v>2.6986162544385</c:v>
                </c:pt>
                <c:pt idx="4">
                  <c:v>2.60070391701189</c:v>
                </c:pt>
                <c:pt idx="5">
                  <c:v>2.69173855855159</c:v>
                </c:pt>
                <c:pt idx="6">
                  <c:v>2.76739641758639</c:v>
                </c:pt>
                <c:pt idx="7">
                  <c:v>2.67015009612502</c:v>
                </c:pt>
                <c:pt idx="8">
                  <c:v>2.79796480124843</c:v>
                </c:pt>
                <c:pt idx="9">
                  <c:v>2.57939004422825</c:v>
                </c:pt>
                <c:pt idx="10">
                  <c:v>2.55685858610628</c:v>
                </c:pt>
                <c:pt idx="11">
                  <c:v>2.47057578572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2902"/>
        <c:axId val="54277635"/>
      </c:lineChart>
      <c:catAx>
        <c:axId val="778429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7635"/>
        <c:crossesAt val="0"/>
        <c:auto val="1"/>
        <c:lblAlgn val="ctr"/>
        <c:lblOffset val="100"/>
        <c:noMultiLvlLbl val="0"/>
      </c:catAx>
      <c:valAx>
        <c:axId val="54277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42902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Č El.En. Podíl z celkové spotřeby [%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Zadávací informace'!$B$32</c:f>
              <c:strCache>
                <c:ptCount val="1"/>
                <c:pt idx="0">
                  <c:v>TČ El.En. Podíl z celkové spotřeby [%]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dávací informace'!$C$28:$N$28</c:f>
              <c:strCache>
                <c:ptCount val="12"/>
                <c:pt idx="0">
                  <c:v>Leden</c:v>
                </c:pt>
                <c:pt idx="1">
                  <c:v>Únor</c:v>
                </c:pt>
                <c:pt idx="2">
                  <c:v>Březen</c:v>
                </c:pt>
                <c:pt idx="3">
                  <c:v>Duben</c:v>
                </c:pt>
                <c:pt idx="4">
                  <c:v>Květen</c:v>
                </c:pt>
                <c:pt idx="5">
                  <c:v>Červen</c:v>
                </c:pt>
                <c:pt idx="6">
                  <c:v>Červenec</c:v>
                </c:pt>
                <c:pt idx="7">
                  <c:v>Srpen</c:v>
                </c:pt>
                <c:pt idx="8">
                  <c:v>Září</c:v>
                </c:pt>
                <c:pt idx="9">
                  <c:v>Říjen</c:v>
                </c:pt>
                <c:pt idx="10">
                  <c:v>Listopad</c:v>
                </c:pt>
                <c:pt idx="11">
                  <c:v>Prosinec</c:v>
                </c:pt>
              </c:strCache>
            </c:strRef>
          </c:cat>
          <c:val>
            <c:numRef>
              <c:f>'Zadávací informace'!$C$32:$N$32</c:f>
              <c:numCache>
                <c:formatCode>General</c:formatCode>
                <c:ptCount val="12"/>
                <c:pt idx="0">
                  <c:v>47.6090683939798</c:v>
                </c:pt>
                <c:pt idx="1">
                  <c:v>42.0759200384405</c:v>
                </c:pt>
                <c:pt idx="2">
                  <c:v>41.6399182958856</c:v>
                </c:pt>
                <c:pt idx="3">
                  <c:v>32.9462503238391</c:v>
                </c:pt>
                <c:pt idx="4">
                  <c:v>25.9034724327237</c:v>
                </c:pt>
                <c:pt idx="5">
                  <c:v>14.8903245773531</c:v>
                </c:pt>
                <c:pt idx="6">
                  <c:v>20.390808757011</c:v>
                </c:pt>
                <c:pt idx="7">
                  <c:v>22.3944829532427</c:v>
                </c:pt>
                <c:pt idx="8">
                  <c:v>4.63392431401448</c:v>
                </c:pt>
                <c:pt idx="9">
                  <c:v>40.2137358941783</c:v>
                </c:pt>
                <c:pt idx="10">
                  <c:v>46.0533091390599</c:v>
                </c:pt>
                <c:pt idx="11">
                  <c:v>48.2651177556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32105"/>
        <c:axId val="10581462"/>
      </c:lineChart>
      <c:catAx>
        <c:axId val="569321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1462"/>
        <c:crossesAt val="0"/>
        <c:auto val="1"/>
        <c:lblAlgn val="ctr"/>
        <c:lblOffset val="100"/>
        <c:noMultiLvlLbl val="0"/>
      </c:catAx>
      <c:valAx>
        <c:axId val="105814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2105"/>
        <c:crossesAt val="1"/>
        <c:crossBetween val="midCat"/>
      </c:valAx>
      <c:spPr>
        <a:solidFill>
          <a:srgbClr val="ffffff"/>
        </a:solidFill>
        <a:ln w="12600">
          <a:solidFill>
            <a:srgbClr val="3366ff"/>
          </a:solidFill>
          <a:round/>
        </a:ln>
      </c:spPr>
    </c:plotArea>
    <c:plotVisOnly val="0"/>
    <c:dispBlanksAs val="gap"/>
  </c:chart>
  <c:spPr>
    <a:blipFill rotWithShape="0">
      <a:blip r:embed="rId1"/>
      <a:tile tx="0" ty="0" sx="100000" sy="100000" algn="ctr"/>
    </a:blip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<Relationship Id="rId7" Type="http://schemas.openxmlformats.org/officeDocument/2006/relationships/image" Target="../media/image2.jpeg"/><Relationship Id="rId8" Type="http://schemas.openxmlformats.org/officeDocument/2006/relationships/image" Target="../media/image2.jpeg"/><Relationship Id="rId9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36</xdr:row>
      <xdr:rowOff>107640</xdr:rowOff>
    </xdr:from>
    <xdr:to>
      <xdr:col>7</xdr:col>
      <xdr:colOff>1815840</xdr:colOff>
      <xdr:row>45</xdr:row>
      <xdr:rowOff>1429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4708080" y="6708960"/>
          <a:ext cx="1675440" cy="164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71280</xdr:rowOff>
    </xdr:from>
    <xdr:to>
      <xdr:col>1</xdr:col>
      <xdr:colOff>1720800</xdr:colOff>
      <xdr:row>47</xdr:row>
      <xdr:rowOff>6192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140400" y="6137280"/>
          <a:ext cx="1720800" cy="248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</xdr:row>
      <xdr:rowOff>138240</xdr:rowOff>
    </xdr:from>
    <xdr:to>
      <xdr:col>9</xdr:col>
      <xdr:colOff>70920</xdr:colOff>
      <xdr:row>6</xdr:row>
      <xdr:rowOff>35640</xdr:rowOff>
    </xdr:to>
    <xdr:sp>
      <xdr:nvSpPr>
        <xdr:cNvPr id="2" name="Obdélník 4"/>
        <xdr:cNvSpPr/>
      </xdr:nvSpPr>
      <xdr:spPr>
        <a:xfrm>
          <a:off x="4195440" y="362520"/>
          <a:ext cx="2748240" cy="921600"/>
        </a:xfrm>
        <a:prstGeom prst="rect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Bazénová voda   27°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18</xdr:row>
      <xdr:rowOff>142920</xdr:rowOff>
    </xdr:from>
    <xdr:to>
      <xdr:col>7</xdr:col>
      <xdr:colOff>1855800</xdr:colOff>
      <xdr:row>32</xdr:row>
      <xdr:rowOff>8280</xdr:rowOff>
    </xdr:to>
    <xdr:pic>
      <xdr:nvPicPr>
        <xdr:cNvPr id="3" name="Obrázek 5" descr=""/>
        <xdr:cNvPicPr/>
      </xdr:nvPicPr>
      <xdr:blipFill>
        <a:blip r:embed="rId3"/>
        <a:stretch/>
      </xdr:blipFill>
      <xdr:spPr>
        <a:xfrm>
          <a:off x="3934080" y="3532680"/>
          <a:ext cx="2489400" cy="23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320</xdr:colOff>
      <xdr:row>2</xdr:row>
      <xdr:rowOff>66600</xdr:rowOff>
    </xdr:from>
    <xdr:to>
      <xdr:col>1</xdr:col>
      <xdr:colOff>1161000</xdr:colOff>
      <xdr:row>6</xdr:row>
      <xdr:rowOff>34920</xdr:rowOff>
    </xdr:to>
    <xdr:sp>
      <xdr:nvSpPr>
        <xdr:cNvPr id="4" name="Prstenec 6"/>
        <xdr:cNvSpPr/>
      </xdr:nvSpPr>
      <xdr:spPr>
        <a:xfrm>
          <a:off x="180720" y="484560"/>
          <a:ext cx="1120680" cy="798840"/>
        </a:xfrm>
        <a:prstGeom prst="pie">
          <a:avLst/>
        </a:prstGeom>
        <a:solidFill>
          <a:srgbClr val="e6b9b8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Calibri"/>
            </a:rPr>
            <a:t>Termálni voda  28 m3/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24920</xdr:rowOff>
    </xdr:from>
    <xdr:to>
      <xdr:col>1</xdr:col>
      <xdr:colOff>1693800</xdr:colOff>
      <xdr:row>17</xdr:row>
      <xdr:rowOff>177120</xdr:rowOff>
    </xdr:to>
    <xdr:pic>
      <xdr:nvPicPr>
        <xdr:cNvPr id="5" name="Obrázek 10" descr=""/>
        <xdr:cNvPicPr/>
      </xdr:nvPicPr>
      <xdr:blipFill>
        <a:blip r:embed="rId4"/>
        <a:stretch/>
      </xdr:blipFill>
      <xdr:spPr>
        <a:xfrm>
          <a:off x="140400" y="1551600"/>
          <a:ext cx="1693800" cy="183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2120</xdr:colOff>
      <xdr:row>9</xdr:row>
      <xdr:rowOff>35640</xdr:rowOff>
    </xdr:from>
    <xdr:to>
      <xdr:col>7</xdr:col>
      <xdr:colOff>1220040</xdr:colOff>
      <xdr:row>13</xdr:row>
      <xdr:rowOff>34920</xdr:rowOff>
    </xdr:to>
    <xdr:pic>
      <xdr:nvPicPr>
        <xdr:cNvPr id="6" name="Obrázek 11" descr=""/>
        <xdr:cNvPicPr/>
      </xdr:nvPicPr>
      <xdr:blipFill>
        <a:blip r:embed="rId5"/>
        <a:stretch/>
      </xdr:blipFill>
      <xdr:spPr>
        <a:xfrm>
          <a:off x="4969800" y="1819440"/>
          <a:ext cx="817920" cy="71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880</xdr:colOff>
      <xdr:row>15</xdr:row>
      <xdr:rowOff>62640</xdr:rowOff>
    </xdr:from>
    <xdr:to>
      <xdr:col>7</xdr:col>
      <xdr:colOff>1229400</xdr:colOff>
      <xdr:row>17</xdr:row>
      <xdr:rowOff>124920</xdr:rowOff>
    </xdr:to>
    <xdr:sp>
      <xdr:nvSpPr>
        <xdr:cNvPr id="7" name="Vývojový diagram: děrná páska 12"/>
        <xdr:cNvSpPr/>
      </xdr:nvSpPr>
      <xdr:spPr>
        <a:xfrm>
          <a:off x="4588560" y="2917080"/>
          <a:ext cx="1208520" cy="419040"/>
        </a:xfrm>
        <a:prstGeom prst="flowChartPunchedTape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94360</xdr:colOff>
      <xdr:row>9</xdr:row>
      <xdr:rowOff>45360</xdr:rowOff>
    </xdr:from>
    <xdr:to>
      <xdr:col>13</xdr:col>
      <xdr:colOff>1028880</xdr:colOff>
      <xdr:row>11</xdr:row>
      <xdr:rowOff>61920</xdr:rowOff>
    </xdr:to>
    <xdr:pic>
      <xdr:nvPicPr>
        <xdr:cNvPr id="8" name="Obrázek 13" descr=""/>
        <xdr:cNvPicPr/>
      </xdr:nvPicPr>
      <xdr:blipFill>
        <a:blip r:embed="rId6"/>
        <a:stretch/>
      </xdr:blipFill>
      <xdr:spPr>
        <a:xfrm>
          <a:off x="9528840" y="1829160"/>
          <a:ext cx="43452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4360</xdr:colOff>
      <xdr:row>14</xdr:row>
      <xdr:rowOff>62640</xdr:rowOff>
    </xdr:from>
    <xdr:to>
      <xdr:col>13</xdr:col>
      <xdr:colOff>1028880</xdr:colOff>
      <xdr:row>16</xdr:row>
      <xdr:rowOff>79560</xdr:rowOff>
    </xdr:to>
    <xdr:pic>
      <xdr:nvPicPr>
        <xdr:cNvPr id="9" name="Obrázek 14" descr=""/>
        <xdr:cNvPicPr/>
      </xdr:nvPicPr>
      <xdr:blipFill>
        <a:blip r:embed="rId7"/>
        <a:stretch/>
      </xdr:blipFill>
      <xdr:spPr>
        <a:xfrm>
          <a:off x="9528840" y="2738520"/>
          <a:ext cx="434520" cy="37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62960</xdr:colOff>
      <xdr:row>24</xdr:row>
      <xdr:rowOff>115560</xdr:rowOff>
    </xdr:from>
    <xdr:to>
      <xdr:col>13</xdr:col>
      <xdr:colOff>1311120</xdr:colOff>
      <xdr:row>26</xdr:row>
      <xdr:rowOff>177840</xdr:rowOff>
    </xdr:to>
    <xdr:sp>
      <xdr:nvSpPr>
        <xdr:cNvPr id="10" name="Vývojový diagram: předdefinovaný postup 15"/>
        <xdr:cNvSpPr/>
      </xdr:nvSpPr>
      <xdr:spPr>
        <a:xfrm>
          <a:off x="9397440" y="4575960"/>
          <a:ext cx="848160" cy="41904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2960</xdr:colOff>
      <xdr:row>19</xdr:row>
      <xdr:rowOff>80280</xdr:rowOff>
    </xdr:from>
    <xdr:to>
      <xdr:col>13</xdr:col>
      <xdr:colOff>988920</xdr:colOff>
      <xdr:row>21</xdr:row>
      <xdr:rowOff>97560</xdr:rowOff>
    </xdr:to>
    <xdr:pic>
      <xdr:nvPicPr>
        <xdr:cNvPr id="11" name="Obrázek 16" descr=""/>
        <xdr:cNvPicPr/>
      </xdr:nvPicPr>
      <xdr:blipFill>
        <a:blip r:embed="rId8"/>
        <a:stretch/>
      </xdr:blipFill>
      <xdr:spPr>
        <a:xfrm>
          <a:off x="9487440" y="3648240"/>
          <a:ext cx="435960" cy="37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52360</xdr:colOff>
      <xdr:row>29</xdr:row>
      <xdr:rowOff>45360</xdr:rowOff>
    </xdr:from>
    <xdr:to>
      <xdr:col>14</xdr:col>
      <xdr:colOff>21600</xdr:colOff>
      <xdr:row>32</xdr:row>
      <xdr:rowOff>9000</xdr:rowOff>
    </xdr:to>
    <xdr:pic>
      <xdr:nvPicPr>
        <xdr:cNvPr id="12" name="Obrázek 17" descr=""/>
        <xdr:cNvPicPr/>
      </xdr:nvPicPr>
      <xdr:blipFill>
        <a:blip r:embed="rId9"/>
        <a:stretch/>
      </xdr:blipFill>
      <xdr:spPr>
        <a:xfrm>
          <a:off x="9186840" y="5397840"/>
          <a:ext cx="1228320" cy="49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73040</xdr:colOff>
      <xdr:row>34</xdr:row>
      <xdr:rowOff>9000</xdr:rowOff>
    </xdr:from>
    <xdr:to>
      <xdr:col>13</xdr:col>
      <xdr:colOff>1320840</xdr:colOff>
      <xdr:row>36</xdr:row>
      <xdr:rowOff>70560</xdr:rowOff>
    </xdr:to>
    <xdr:sp>
      <xdr:nvSpPr>
        <xdr:cNvPr id="13" name="Vývojový diagram: předdefinovaný postup 18"/>
        <xdr:cNvSpPr/>
      </xdr:nvSpPr>
      <xdr:spPr>
        <a:xfrm>
          <a:off x="9407520" y="6253560"/>
          <a:ext cx="847800" cy="41832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Tělesa U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1200</xdr:colOff>
      <xdr:row>39</xdr:row>
      <xdr:rowOff>0</xdr:rowOff>
    </xdr:from>
    <xdr:to>
      <xdr:col>14</xdr:col>
      <xdr:colOff>111240</xdr:colOff>
      <xdr:row>40</xdr:row>
      <xdr:rowOff>61920</xdr:rowOff>
    </xdr:to>
    <xdr:sp>
      <xdr:nvSpPr>
        <xdr:cNvPr id="14" name="Vývojový diagram: předdefinovaný postup 19"/>
        <xdr:cNvSpPr/>
      </xdr:nvSpPr>
      <xdr:spPr>
        <a:xfrm>
          <a:off x="9085680" y="7136640"/>
          <a:ext cx="1419120" cy="240480"/>
        </a:xfrm>
        <a:prstGeom prst="flowChartPredefinedProcess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993300"/>
              </a:solidFill>
              <a:latin typeface="Calibri"/>
            </a:rPr>
            <a:t>Konvektor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5960</xdr:colOff>
      <xdr:row>1</xdr:row>
      <xdr:rowOff>0</xdr:rowOff>
    </xdr:from>
    <xdr:to>
      <xdr:col>11</xdr:col>
      <xdr:colOff>642960</xdr:colOff>
      <xdr:row>13</xdr:row>
      <xdr:rowOff>126360</xdr:rowOff>
    </xdr:to>
    <xdr:sp>
      <xdr:nvSpPr>
        <xdr:cNvPr id="15" name="Ohnutá šipka 20"/>
        <xdr:cNvSpPr/>
      </xdr:nvSpPr>
      <xdr:spPr>
        <a:xfrm rot="5400000">
          <a:off x="7198560" y="1230480"/>
          <a:ext cx="2399400" cy="3870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08160</xdr:colOff>
      <xdr:row>5</xdr:row>
      <xdr:rowOff>106920</xdr:rowOff>
    </xdr:from>
    <xdr:to>
      <xdr:col>1</xdr:col>
      <xdr:colOff>1480320</xdr:colOff>
      <xdr:row>9</xdr:row>
      <xdr:rowOff>150840</xdr:rowOff>
    </xdr:to>
    <xdr:sp>
      <xdr:nvSpPr>
        <xdr:cNvPr id="16" name="Ohnutá šipka 23"/>
        <xdr:cNvSpPr/>
      </xdr:nvSpPr>
      <xdr:spPr>
        <a:xfrm rot="10800000">
          <a:off x="1348560" y="1176840"/>
          <a:ext cx="272160" cy="757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91600</xdr:colOff>
      <xdr:row>3</xdr:row>
      <xdr:rowOff>145800</xdr:rowOff>
    </xdr:from>
    <xdr:to>
      <xdr:col>1</xdr:col>
      <xdr:colOff>1519200</xdr:colOff>
      <xdr:row>5</xdr:row>
      <xdr:rowOff>154440</xdr:rowOff>
    </xdr:to>
    <xdr:sp>
      <xdr:nvSpPr>
        <xdr:cNvPr id="17" name="Ohnutá šipka 27"/>
        <xdr:cNvSpPr/>
      </xdr:nvSpPr>
      <xdr:spPr>
        <a:xfrm flipH="1" flipV="1" rot="16380000">
          <a:off x="1312920" y="877320"/>
          <a:ext cx="365400" cy="3276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5360</xdr:colOff>
      <xdr:row>9</xdr:row>
      <xdr:rowOff>107640</xdr:rowOff>
    </xdr:from>
    <xdr:to>
      <xdr:col>7</xdr:col>
      <xdr:colOff>1159200</xdr:colOff>
      <xdr:row>11</xdr:row>
      <xdr:rowOff>44280</xdr:rowOff>
    </xdr:to>
    <xdr:sp>
      <xdr:nvSpPr>
        <xdr:cNvPr id="18" name="Šipka ve tvaru U 28"/>
        <xdr:cNvSpPr/>
      </xdr:nvSpPr>
      <xdr:spPr>
        <a:xfrm flipH="1" rot="10800000">
          <a:off x="995760" y="1891440"/>
          <a:ext cx="4731120" cy="2934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400</xdr:colOff>
      <xdr:row>33</xdr:row>
      <xdr:rowOff>140400</xdr:rowOff>
    </xdr:from>
    <xdr:to>
      <xdr:col>4</xdr:col>
      <xdr:colOff>483480</xdr:colOff>
      <xdr:row>52</xdr:row>
      <xdr:rowOff>69480</xdr:rowOff>
    </xdr:to>
    <xdr:sp>
      <xdr:nvSpPr>
        <xdr:cNvPr id="19" name="Ohnutá šipka 29"/>
        <xdr:cNvSpPr/>
      </xdr:nvSpPr>
      <xdr:spPr>
        <a:xfrm flipH="1" rot="16200000">
          <a:off x="1379160" y="7585200"/>
          <a:ext cx="3350160" cy="5925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4480</xdr:colOff>
      <xdr:row>16</xdr:row>
      <xdr:rowOff>71640</xdr:rowOff>
    </xdr:from>
    <xdr:to>
      <xdr:col>1</xdr:col>
      <xdr:colOff>1088280</xdr:colOff>
      <xdr:row>33</xdr:row>
      <xdr:rowOff>18000</xdr:rowOff>
    </xdr:to>
    <xdr:sp>
      <xdr:nvSpPr>
        <xdr:cNvPr id="20" name="Ohnutá šipka 31"/>
        <xdr:cNvSpPr/>
      </xdr:nvSpPr>
      <xdr:spPr>
        <a:xfrm flipH="1" rot="10800000">
          <a:off x="974160" y="3104280"/>
          <a:ext cx="253800" cy="297972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7000</xdr:colOff>
      <xdr:row>1</xdr:row>
      <xdr:rowOff>94320</xdr:rowOff>
    </xdr:from>
    <xdr:to>
      <xdr:col>4</xdr:col>
      <xdr:colOff>550440</xdr:colOff>
      <xdr:row>25</xdr:row>
      <xdr:rowOff>10440</xdr:rowOff>
    </xdr:to>
    <xdr:sp>
      <xdr:nvSpPr>
        <xdr:cNvPr id="21" name="Ohnutá šipka 32"/>
        <xdr:cNvSpPr/>
      </xdr:nvSpPr>
      <xdr:spPr>
        <a:xfrm flipH="1" rot="16200000">
          <a:off x="1170360" y="2401920"/>
          <a:ext cx="4330440" cy="16344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7200</xdr:colOff>
      <xdr:row>13</xdr:row>
      <xdr:rowOff>45360</xdr:rowOff>
    </xdr:from>
    <xdr:to>
      <xdr:col>1</xdr:col>
      <xdr:colOff>1211760</xdr:colOff>
      <xdr:row>16</xdr:row>
      <xdr:rowOff>62280</xdr:rowOff>
    </xdr:to>
    <xdr:sp>
      <xdr:nvSpPr>
        <xdr:cNvPr id="22" name="Šipka nahoru 33"/>
        <xdr:cNvSpPr/>
      </xdr:nvSpPr>
      <xdr:spPr>
        <a:xfrm rot="10800000">
          <a:off x="1227600" y="2542680"/>
          <a:ext cx="124560" cy="552240"/>
        </a:xfrm>
        <a:prstGeom prst="upArrow">
          <a:avLst>
            <a:gd name="adj1" fmla="val 50000"/>
            <a:gd name="adj2" fmla="val 42898"/>
          </a:avLst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9440</xdr:colOff>
      <xdr:row>11</xdr:row>
      <xdr:rowOff>27000</xdr:rowOff>
    </xdr:from>
    <xdr:to>
      <xdr:col>7</xdr:col>
      <xdr:colOff>10440</xdr:colOff>
      <xdr:row>16</xdr:row>
      <xdr:rowOff>53280</xdr:rowOff>
    </xdr:to>
    <xdr:sp>
      <xdr:nvSpPr>
        <xdr:cNvPr id="23" name="Ohnutá šipka 35"/>
        <xdr:cNvSpPr/>
      </xdr:nvSpPr>
      <xdr:spPr>
        <a:xfrm flipH="1" rot="10800000">
          <a:off x="4394520" y="2167560"/>
          <a:ext cx="183240" cy="91836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1920</xdr:colOff>
      <xdr:row>13</xdr:row>
      <xdr:rowOff>139680</xdr:rowOff>
    </xdr:from>
    <xdr:to>
      <xdr:col>7</xdr:col>
      <xdr:colOff>144000</xdr:colOff>
      <xdr:row>16</xdr:row>
      <xdr:rowOff>83160</xdr:rowOff>
    </xdr:to>
    <xdr:sp>
      <xdr:nvSpPr>
        <xdr:cNvPr id="24" name="Ohnutá šipka 36"/>
        <xdr:cNvSpPr/>
      </xdr:nvSpPr>
      <xdr:spPr>
        <a:xfrm rot="16200000">
          <a:off x="4087800" y="2491920"/>
          <a:ext cx="478800" cy="768600"/>
        </a:xfrm>
        <a:prstGeom prst="pie">
          <a:avLst/>
        </a:prstGeom>
        <a:solidFill>
          <a:srgbClr val="d99694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640</xdr:colOff>
      <xdr:row>1</xdr:row>
      <xdr:rowOff>-360</xdr:rowOff>
    </xdr:from>
    <xdr:to>
      <xdr:col>4</xdr:col>
      <xdr:colOff>259920</xdr:colOff>
      <xdr:row>14</xdr:row>
      <xdr:rowOff>118080</xdr:rowOff>
    </xdr:to>
    <xdr:sp>
      <xdr:nvSpPr>
        <xdr:cNvPr id="25" name="Ohnutá šipka 38"/>
        <xdr:cNvSpPr/>
      </xdr:nvSpPr>
      <xdr:spPr>
        <a:xfrm flipH="1" rot="5400000">
          <a:off x="1743120" y="1410120"/>
          <a:ext cx="2570040" cy="197280"/>
        </a:xfrm>
        <a:prstGeom prst="pie">
          <a:avLst/>
        </a:prstGeom>
        <a:solidFill>
          <a:srgbClr val="558ed5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440</xdr:colOff>
      <xdr:row>20</xdr:row>
      <xdr:rowOff>23040</xdr:rowOff>
    </xdr:from>
    <xdr:to>
      <xdr:col>5</xdr:col>
      <xdr:colOff>258480</xdr:colOff>
      <xdr:row>22</xdr:row>
      <xdr:rowOff>155520</xdr:rowOff>
    </xdr:to>
    <xdr:sp>
      <xdr:nvSpPr>
        <xdr:cNvPr id="26" name="Šipka nahoru 39"/>
        <xdr:cNvSpPr/>
      </xdr:nvSpPr>
      <xdr:spPr>
        <a:xfrm rot="5400000">
          <a:off x="3483000" y="3962160"/>
          <a:ext cx="489240" cy="104040"/>
        </a:xfrm>
        <a:prstGeom prst="upArrow">
          <a:avLst>
            <a:gd name="adj1" fmla="val 50000"/>
            <a:gd name="adj2" fmla="val 11880"/>
          </a:avLst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3880</xdr:colOff>
      <xdr:row>20</xdr:row>
      <xdr:rowOff>139320</xdr:rowOff>
    </xdr:from>
    <xdr:to>
      <xdr:col>5</xdr:col>
      <xdr:colOff>267840</xdr:colOff>
      <xdr:row>24</xdr:row>
      <xdr:rowOff>9720</xdr:rowOff>
    </xdr:to>
    <xdr:sp>
      <xdr:nvSpPr>
        <xdr:cNvPr id="27" name="Šipka nahoru 40"/>
        <xdr:cNvSpPr/>
      </xdr:nvSpPr>
      <xdr:spPr>
        <a:xfrm flipV="1" rot="5400000">
          <a:off x="3449880" y="4130640"/>
          <a:ext cx="584280" cy="93960"/>
        </a:xfrm>
        <a:prstGeom prst="upArrow">
          <a:avLst>
            <a:gd name="adj1" fmla="val 50000"/>
            <a:gd name="adj2" fmla="val 90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19520</xdr:colOff>
      <xdr:row>33</xdr:row>
      <xdr:rowOff>3600</xdr:rowOff>
    </xdr:from>
    <xdr:to>
      <xdr:col>1</xdr:col>
      <xdr:colOff>1579320</xdr:colOff>
      <xdr:row>35</xdr:row>
      <xdr:rowOff>21600</xdr:rowOff>
    </xdr:to>
    <xdr:sp>
      <xdr:nvSpPr>
        <xdr:cNvPr id="28" name="Ohnutá šipka 41"/>
        <xdr:cNvSpPr/>
      </xdr:nvSpPr>
      <xdr:spPr>
        <a:xfrm rot="5400000">
          <a:off x="1252080" y="5977080"/>
          <a:ext cx="375120" cy="55980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200</xdr:colOff>
      <xdr:row>4</xdr:row>
      <xdr:rowOff>133560</xdr:rowOff>
    </xdr:from>
    <xdr:to>
      <xdr:col>10</xdr:col>
      <xdr:colOff>392400</xdr:colOff>
      <xdr:row>45</xdr:row>
      <xdr:rowOff>159840</xdr:rowOff>
    </xdr:to>
    <xdr:sp>
      <xdr:nvSpPr>
        <xdr:cNvPr id="29" name="Ohnutá šipka 43"/>
        <xdr:cNvSpPr/>
      </xdr:nvSpPr>
      <xdr:spPr>
        <a:xfrm flipH="1">
          <a:off x="6951960" y="1025280"/>
          <a:ext cx="886320" cy="73418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57760</xdr:colOff>
      <xdr:row>35</xdr:row>
      <xdr:rowOff>160200</xdr:rowOff>
    </xdr:from>
    <xdr:to>
      <xdr:col>7</xdr:col>
      <xdr:colOff>125280</xdr:colOff>
      <xdr:row>40</xdr:row>
      <xdr:rowOff>159480</xdr:rowOff>
    </xdr:to>
    <xdr:sp>
      <xdr:nvSpPr>
        <xdr:cNvPr id="30" name="Ohnutá šipka 44"/>
        <xdr:cNvSpPr/>
      </xdr:nvSpPr>
      <xdr:spPr>
        <a:xfrm flipV="1">
          <a:off x="1298160" y="6583320"/>
          <a:ext cx="3394800" cy="89136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7680</xdr:colOff>
      <xdr:row>45</xdr:row>
      <xdr:rowOff>124560</xdr:rowOff>
    </xdr:from>
    <xdr:to>
      <xdr:col>10</xdr:col>
      <xdr:colOff>413640</xdr:colOff>
      <xdr:row>46</xdr:row>
      <xdr:rowOff>177480</xdr:rowOff>
    </xdr:to>
    <xdr:sp>
      <xdr:nvSpPr>
        <xdr:cNvPr id="31" name="Šipka ve tvaru U 45"/>
        <xdr:cNvSpPr/>
      </xdr:nvSpPr>
      <xdr:spPr>
        <a:xfrm flipH="1" rot="10800000">
          <a:off x="1288080" y="8331840"/>
          <a:ext cx="6571440" cy="231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200</xdr:colOff>
      <xdr:row>44</xdr:row>
      <xdr:rowOff>108000</xdr:rowOff>
    </xdr:from>
    <xdr:to>
      <xdr:col>11</xdr:col>
      <xdr:colOff>625680</xdr:colOff>
      <xdr:row>51</xdr:row>
      <xdr:rowOff>152640</xdr:rowOff>
    </xdr:to>
    <xdr:sp>
      <xdr:nvSpPr>
        <xdr:cNvPr id="32" name="Ohnutá šipka 46"/>
        <xdr:cNvSpPr/>
      </xdr:nvSpPr>
      <xdr:spPr>
        <a:xfrm rot="5400000">
          <a:off x="7634520" y="8521200"/>
          <a:ext cx="1324080" cy="555480"/>
        </a:xfrm>
        <a:prstGeom prst="pie">
          <a:avLst/>
        </a:prstGeom>
        <a:solidFill>
          <a:srgbClr val="4f81bd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37160</xdr:colOff>
      <xdr:row>20</xdr:row>
      <xdr:rowOff>176040</xdr:rowOff>
    </xdr:from>
    <xdr:to>
      <xdr:col>10</xdr:col>
      <xdr:colOff>161280</xdr:colOff>
      <xdr:row>22</xdr:row>
      <xdr:rowOff>68040</xdr:rowOff>
    </xdr:to>
    <xdr:sp>
      <xdr:nvSpPr>
        <xdr:cNvPr id="33" name="Šipka ve tvaru U 48"/>
        <xdr:cNvSpPr/>
      </xdr:nvSpPr>
      <xdr:spPr>
        <a:xfrm flipV="1" rot="10800000">
          <a:off x="5402520" y="3673800"/>
          <a:ext cx="1102320" cy="248760"/>
        </a:xfrm>
        <a:prstGeom prst="pie">
          <a:avLst/>
        </a:prstGeom>
        <a:solidFill>
          <a:srgbClr val="ff0000"/>
        </a:solidFill>
        <a:ln w="25560">
          <a:solidFill>
            <a:srgbClr val="95373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0960</xdr:colOff>
      <xdr:row>43</xdr:row>
      <xdr:rowOff>35640</xdr:rowOff>
    </xdr:from>
    <xdr:to>
      <xdr:col>13</xdr:col>
      <xdr:colOff>1359360</xdr:colOff>
      <xdr:row>49</xdr:row>
      <xdr:rowOff>28080</xdr:rowOff>
    </xdr:to>
    <xdr:sp>
      <xdr:nvSpPr>
        <xdr:cNvPr id="34" name="Vývojový diagram: nebo 52"/>
        <xdr:cNvSpPr/>
      </xdr:nvSpPr>
      <xdr:spPr>
        <a:xfrm>
          <a:off x="9055440" y="7886160"/>
          <a:ext cx="1238400" cy="1063080"/>
        </a:xfrm>
        <a:prstGeom prst="flowChartOr">
          <a:avLst/>
        </a:prstGeom>
        <a:solidFill>
          <a:srgbClr val="d99694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9</xdr:row>
      <xdr:rowOff>37440</xdr:rowOff>
    </xdr:from>
    <xdr:to>
      <xdr:col>11</xdr:col>
      <xdr:colOff>242640</xdr:colOff>
      <xdr:row>30</xdr:row>
      <xdr:rowOff>129960</xdr:rowOff>
    </xdr:to>
    <xdr:sp>
      <xdr:nvSpPr>
        <xdr:cNvPr id="35" name="Šipka ve tvaru U 53"/>
        <xdr:cNvSpPr/>
      </xdr:nvSpPr>
      <xdr:spPr>
        <a:xfrm flipV="1" rot="16200000">
          <a:off x="6243840" y="3713040"/>
          <a:ext cx="270720" cy="3624120"/>
        </a:xfrm>
        <a:prstGeom prst="pie">
          <a:avLst/>
        </a:prstGeom>
        <a:solidFill>
          <a:srgbClr val="ff0000"/>
        </a:solidFill>
        <a:ln w="25560">
          <a:solidFill>
            <a:srgbClr val="c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9240</xdr:colOff>
      <xdr:row>35</xdr:row>
      <xdr:rowOff>88560</xdr:rowOff>
    </xdr:from>
    <xdr:to>
      <xdr:col>9</xdr:col>
      <xdr:colOff>545760</xdr:colOff>
      <xdr:row>47</xdr:row>
      <xdr:rowOff>94680</xdr:rowOff>
    </xdr:to>
    <xdr:sp>
      <xdr:nvSpPr>
        <xdr:cNvPr id="36" name="Šipka nahoru 54"/>
        <xdr:cNvSpPr/>
      </xdr:nvSpPr>
      <xdr:spPr>
        <a:xfrm flipV="1" rot="5400000">
          <a:off x="6271560" y="7511760"/>
          <a:ext cx="2147400" cy="146520"/>
        </a:xfrm>
        <a:prstGeom prst="upArrow">
          <a:avLst>
            <a:gd name="adj1" fmla="val 23074"/>
            <a:gd name="adj2" fmla="val 314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3400</xdr:colOff>
      <xdr:row>18</xdr:row>
      <xdr:rowOff>142920</xdr:rowOff>
    </xdr:from>
    <xdr:to>
      <xdr:col>11</xdr:col>
      <xdr:colOff>172080</xdr:colOff>
      <xdr:row>20</xdr:row>
      <xdr:rowOff>34200</xdr:rowOff>
    </xdr:to>
    <xdr:sp>
      <xdr:nvSpPr>
        <xdr:cNvPr id="37" name="Ohnutá šipka 55"/>
        <xdr:cNvSpPr/>
      </xdr:nvSpPr>
      <xdr:spPr>
        <a:xfrm>
          <a:off x="5131080" y="3532680"/>
          <a:ext cx="2989800" cy="24804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2160</xdr:colOff>
      <xdr:row>9</xdr:row>
      <xdr:rowOff>79920</xdr:rowOff>
    </xdr:from>
    <xdr:to>
      <xdr:col>13</xdr:col>
      <xdr:colOff>72720</xdr:colOff>
      <xdr:row>41</xdr:row>
      <xdr:rowOff>159480</xdr:rowOff>
    </xdr:to>
    <xdr:sp>
      <xdr:nvSpPr>
        <xdr:cNvPr id="38" name="Ohnutá šipka 56"/>
        <xdr:cNvSpPr/>
      </xdr:nvSpPr>
      <xdr:spPr>
        <a:xfrm>
          <a:off x="8130960" y="1863720"/>
          <a:ext cx="876240" cy="578952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59080</xdr:colOff>
      <xdr:row>23</xdr:row>
      <xdr:rowOff>131760</xdr:rowOff>
    </xdr:from>
    <xdr:to>
      <xdr:col>15</xdr:col>
      <xdr:colOff>293400</xdr:colOff>
      <xdr:row>28</xdr:row>
      <xdr:rowOff>720</xdr:rowOff>
    </xdr:to>
    <xdr:sp>
      <xdr:nvSpPr>
        <xdr:cNvPr id="39" name="Ohnutá šipka 57"/>
        <xdr:cNvSpPr/>
      </xdr:nvSpPr>
      <xdr:spPr>
        <a:xfrm flipH="1" rot="16200000">
          <a:off x="8258040" y="2182320"/>
          <a:ext cx="761040" cy="522360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440</xdr:colOff>
      <xdr:row>41</xdr:row>
      <xdr:rowOff>160560</xdr:rowOff>
    </xdr:from>
    <xdr:to>
      <xdr:col>13</xdr:col>
      <xdr:colOff>474480</xdr:colOff>
      <xdr:row>45</xdr:row>
      <xdr:rowOff>88920</xdr:rowOff>
    </xdr:to>
    <xdr:sp>
      <xdr:nvSpPr>
        <xdr:cNvPr id="40" name="Ohnutá šipka 58"/>
        <xdr:cNvSpPr/>
      </xdr:nvSpPr>
      <xdr:spPr>
        <a:xfrm flipH="1" rot="10800000">
          <a:off x="8130240" y="7654320"/>
          <a:ext cx="1278720" cy="641880"/>
        </a:xfrm>
        <a:prstGeom prst="pie">
          <a:avLst/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32080</xdr:colOff>
      <xdr:row>40</xdr:row>
      <xdr:rowOff>132840</xdr:rowOff>
    </xdr:from>
    <xdr:to>
      <xdr:col>13</xdr:col>
      <xdr:colOff>294840</xdr:colOff>
      <xdr:row>47</xdr:row>
      <xdr:rowOff>53280</xdr:rowOff>
    </xdr:to>
    <xdr:sp>
      <xdr:nvSpPr>
        <xdr:cNvPr id="41" name="Ohnutá šipka 59"/>
        <xdr:cNvSpPr/>
      </xdr:nvSpPr>
      <xdr:spPr>
        <a:xfrm rot="16200000">
          <a:off x="8270280" y="7658640"/>
          <a:ext cx="1169640" cy="748440"/>
        </a:xfrm>
        <a:prstGeom prst="pie">
          <a:avLst/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2</xdr:row>
      <xdr:rowOff>93960</xdr:rowOff>
    </xdr:from>
    <xdr:to>
      <xdr:col>12</xdr:col>
      <xdr:colOff>42480</xdr:colOff>
      <xdr:row>17</xdr:row>
      <xdr:rowOff>58680</xdr:rowOff>
    </xdr:to>
    <xdr:sp>
      <xdr:nvSpPr>
        <xdr:cNvPr id="42" name="Šipka nahoru 60"/>
        <xdr:cNvSpPr/>
      </xdr:nvSpPr>
      <xdr:spPr>
        <a:xfrm rot="5400000">
          <a:off x="8195400" y="281988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13</xdr:row>
      <xdr:rowOff>136080</xdr:rowOff>
    </xdr:from>
    <xdr:to>
      <xdr:col>12</xdr:col>
      <xdr:colOff>135000</xdr:colOff>
      <xdr:row>17</xdr:row>
      <xdr:rowOff>91440</xdr:rowOff>
    </xdr:to>
    <xdr:sp>
      <xdr:nvSpPr>
        <xdr:cNvPr id="43" name="Šipka nahoru 61"/>
        <xdr:cNvSpPr/>
      </xdr:nvSpPr>
      <xdr:spPr>
        <a:xfrm flipV="1" rot="5400000">
          <a:off x="8368920" y="293328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17</xdr:row>
      <xdr:rowOff>103320</xdr:rowOff>
    </xdr:from>
    <xdr:to>
      <xdr:col>12</xdr:col>
      <xdr:colOff>42480</xdr:colOff>
      <xdr:row>22</xdr:row>
      <xdr:rowOff>67680</xdr:rowOff>
    </xdr:to>
    <xdr:sp>
      <xdr:nvSpPr>
        <xdr:cNvPr id="44" name="Šipka nahoru 62"/>
        <xdr:cNvSpPr/>
      </xdr:nvSpPr>
      <xdr:spPr>
        <a:xfrm rot="5400000">
          <a:off x="8195400" y="372096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18</xdr:row>
      <xdr:rowOff>145440</xdr:rowOff>
    </xdr:from>
    <xdr:to>
      <xdr:col>12</xdr:col>
      <xdr:colOff>135000</xdr:colOff>
      <xdr:row>22</xdr:row>
      <xdr:rowOff>101160</xdr:rowOff>
    </xdr:to>
    <xdr:sp>
      <xdr:nvSpPr>
        <xdr:cNvPr id="45" name="Šipka nahoru 63"/>
        <xdr:cNvSpPr/>
      </xdr:nvSpPr>
      <xdr:spPr>
        <a:xfrm flipV="1" rot="5400000">
          <a:off x="8368920" y="3835080"/>
          <a:ext cx="66924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43680</xdr:colOff>
      <xdr:row>23</xdr:row>
      <xdr:rowOff>4320</xdr:rowOff>
    </xdr:from>
    <xdr:to>
      <xdr:col>12</xdr:col>
      <xdr:colOff>32400</xdr:colOff>
      <xdr:row>27</xdr:row>
      <xdr:rowOff>146880</xdr:rowOff>
    </xdr:to>
    <xdr:sp>
      <xdr:nvSpPr>
        <xdr:cNvPr id="46" name="Šipka nahoru 64"/>
        <xdr:cNvSpPr/>
      </xdr:nvSpPr>
      <xdr:spPr>
        <a:xfrm rot="5400000">
          <a:off x="8185680" y="4692960"/>
          <a:ext cx="856440" cy="4284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6520</xdr:colOff>
      <xdr:row>24</xdr:row>
      <xdr:rowOff>49320</xdr:rowOff>
    </xdr:from>
    <xdr:to>
      <xdr:col>12</xdr:col>
      <xdr:colOff>124560</xdr:colOff>
      <xdr:row>28</xdr:row>
      <xdr:rowOff>2880</xdr:rowOff>
    </xdr:to>
    <xdr:sp>
      <xdr:nvSpPr>
        <xdr:cNvPr id="47" name="Šipka nahoru 65"/>
        <xdr:cNvSpPr/>
      </xdr:nvSpPr>
      <xdr:spPr>
        <a:xfrm flipV="1" rot="5400000">
          <a:off x="8359920" y="4808880"/>
          <a:ext cx="667080" cy="6804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27</xdr:row>
      <xdr:rowOff>110520</xdr:rowOff>
    </xdr:from>
    <xdr:to>
      <xdr:col>12</xdr:col>
      <xdr:colOff>42480</xdr:colOff>
      <xdr:row>32</xdr:row>
      <xdr:rowOff>75240</xdr:rowOff>
    </xdr:to>
    <xdr:sp>
      <xdr:nvSpPr>
        <xdr:cNvPr id="48" name="Šipka nahoru 66"/>
        <xdr:cNvSpPr/>
      </xdr:nvSpPr>
      <xdr:spPr>
        <a:xfrm rot="5400000">
          <a:off x="8195400" y="5513040"/>
          <a:ext cx="85680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28</xdr:row>
      <xdr:rowOff>154080</xdr:rowOff>
    </xdr:from>
    <xdr:to>
      <xdr:col>12</xdr:col>
      <xdr:colOff>135000</xdr:colOff>
      <xdr:row>32</xdr:row>
      <xdr:rowOff>110160</xdr:rowOff>
    </xdr:to>
    <xdr:sp>
      <xdr:nvSpPr>
        <xdr:cNvPr id="49" name="Šipka nahoru 67"/>
        <xdr:cNvSpPr/>
      </xdr:nvSpPr>
      <xdr:spPr>
        <a:xfrm flipV="1" rot="5400000">
          <a:off x="8368560" y="562824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2</xdr:row>
      <xdr:rowOff>110880</xdr:rowOff>
    </xdr:from>
    <xdr:to>
      <xdr:col>12</xdr:col>
      <xdr:colOff>42480</xdr:colOff>
      <xdr:row>37</xdr:row>
      <xdr:rowOff>75240</xdr:rowOff>
    </xdr:to>
    <xdr:sp>
      <xdr:nvSpPr>
        <xdr:cNvPr id="50" name="Šipka nahoru 68"/>
        <xdr:cNvSpPr/>
      </xdr:nvSpPr>
      <xdr:spPr>
        <a:xfrm rot="5400000">
          <a:off x="8195400" y="64051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600</xdr:colOff>
      <xdr:row>33</xdr:row>
      <xdr:rowOff>154080</xdr:rowOff>
    </xdr:from>
    <xdr:to>
      <xdr:col>12</xdr:col>
      <xdr:colOff>135000</xdr:colOff>
      <xdr:row>37</xdr:row>
      <xdr:rowOff>110160</xdr:rowOff>
    </xdr:to>
    <xdr:sp>
      <xdr:nvSpPr>
        <xdr:cNvPr id="51" name="Šipka nahoru 69"/>
        <xdr:cNvSpPr/>
      </xdr:nvSpPr>
      <xdr:spPr>
        <a:xfrm flipV="1" rot="5400000">
          <a:off x="8368560" y="6520320"/>
          <a:ext cx="669960" cy="6840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720</xdr:colOff>
      <xdr:row>36</xdr:row>
      <xdr:rowOff>129960</xdr:rowOff>
    </xdr:from>
    <xdr:to>
      <xdr:col>12</xdr:col>
      <xdr:colOff>42480</xdr:colOff>
      <xdr:row>41</xdr:row>
      <xdr:rowOff>93960</xdr:rowOff>
    </xdr:to>
    <xdr:sp>
      <xdr:nvSpPr>
        <xdr:cNvPr id="52" name="Šipka nahoru 70"/>
        <xdr:cNvSpPr/>
      </xdr:nvSpPr>
      <xdr:spPr>
        <a:xfrm rot="5400000">
          <a:off x="8195400" y="7137720"/>
          <a:ext cx="856440" cy="43200"/>
        </a:xfrm>
        <a:prstGeom prst="upArrow">
          <a:avLst>
            <a:gd name="adj1" fmla="val 50000"/>
            <a:gd name="adj2" fmla="val 310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6240</xdr:colOff>
      <xdr:row>37</xdr:row>
      <xdr:rowOff>171360</xdr:rowOff>
    </xdr:from>
    <xdr:to>
      <xdr:col>12</xdr:col>
      <xdr:colOff>135000</xdr:colOff>
      <xdr:row>41</xdr:row>
      <xdr:rowOff>126720</xdr:rowOff>
    </xdr:to>
    <xdr:sp>
      <xdr:nvSpPr>
        <xdr:cNvPr id="53" name="Šipka nahoru 71"/>
        <xdr:cNvSpPr/>
      </xdr:nvSpPr>
      <xdr:spPr>
        <a:xfrm flipV="1" rot="5400000">
          <a:off x="8368920" y="7251120"/>
          <a:ext cx="669240" cy="68760"/>
        </a:xfrm>
        <a:prstGeom prst="upArrow">
          <a:avLst>
            <a:gd name="adj1" fmla="val 50000"/>
            <a:gd name="adj2" fmla="val 6398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71280</xdr:rowOff>
    </xdr:from>
    <xdr:to>
      <xdr:col>10</xdr:col>
      <xdr:colOff>464400</xdr:colOff>
      <xdr:row>28</xdr:row>
      <xdr:rowOff>142920</xdr:rowOff>
    </xdr:to>
    <xdr:graphicFrame>
      <xdr:nvGraphicFramePr>
        <xdr:cNvPr id="54" name="Chart 1"/>
        <xdr:cNvGraphicFramePr/>
      </xdr:nvGraphicFramePr>
      <xdr:xfrm>
        <a:off x="80640" y="325800"/>
        <a:ext cx="8363880" cy="488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1</xdr:row>
      <xdr:rowOff>98280</xdr:rowOff>
    </xdr:from>
    <xdr:to>
      <xdr:col>15</xdr:col>
      <xdr:colOff>484920</xdr:colOff>
      <xdr:row>28</xdr:row>
      <xdr:rowOff>107280</xdr:rowOff>
    </xdr:to>
    <xdr:graphicFrame>
      <xdr:nvGraphicFramePr>
        <xdr:cNvPr id="55" name="Chart 2"/>
        <xdr:cNvGraphicFramePr/>
      </xdr:nvGraphicFramePr>
      <xdr:xfrm>
        <a:off x="8674200" y="352800"/>
        <a:ext cx="3171600" cy="482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67480</xdr:colOff>
      <xdr:row>1</xdr:row>
      <xdr:rowOff>98280</xdr:rowOff>
    </xdr:from>
    <xdr:to>
      <xdr:col>13</xdr:col>
      <xdr:colOff>243000</xdr:colOff>
      <xdr:row>28</xdr:row>
      <xdr:rowOff>160200</xdr:rowOff>
    </xdr:to>
    <xdr:graphicFrame>
      <xdr:nvGraphicFramePr>
        <xdr:cNvPr id="56" name="Chart 1"/>
        <xdr:cNvGraphicFramePr/>
      </xdr:nvGraphicFramePr>
      <xdr:xfrm>
        <a:off x="1267200" y="352800"/>
        <a:ext cx="8363520" cy="487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360</xdr:colOff>
      <xdr:row>0</xdr:row>
      <xdr:rowOff>217800</xdr:rowOff>
    </xdr:from>
    <xdr:to>
      <xdr:col>6</xdr:col>
      <xdr:colOff>111600</xdr:colOff>
      <xdr:row>11</xdr:row>
      <xdr:rowOff>178560</xdr:rowOff>
    </xdr:to>
    <xdr:graphicFrame>
      <xdr:nvGraphicFramePr>
        <xdr:cNvPr id="57" name="Chart 1"/>
        <xdr:cNvGraphicFramePr/>
      </xdr:nvGraphicFramePr>
      <xdr:xfrm>
        <a:off x="523080" y="217800"/>
        <a:ext cx="4398120" cy="199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92040</xdr:colOff>
      <xdr:row>0</xdr:row>
      <xdr:rowOff>208800</xdr:rowOff>
    </xdr:from>
    <xdr:to>
      <xdr:col>14</xdr:col>
      <xdr:colOff>212760</xdr:colOff>
      <xdr:row>11</xdr:row>
      <xdr:rowOff>168480</xdr:rowOff>
    </xdr:to>
    <xdr:graphicFrame>
      <xdr:nvGraphicFramePr>
        <xdr:cNvPr id="58" name="Chart 2"/>
        <xdr:cNvGraphicFramePr/>
      </xdr:nvGraphicFramePr>
      <xdr:xfrm>
        <a:off x="5855760" y="208800"/>
        <a:ext cx="4398840" cy="199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23360</xdr:colOff>
      <xdr:row>13</xdr:row>
      <xdr:rowOff>18000</xdr:rowOff>
    </xdr:from>
    <xdr:to>
      <xdr:col>6</xdr:col>
      <xdr:colOff>111600</xdr:colOff>
      <xdr:row>24</xdr:row>
      <xdr:rowOff>53640</xdr:rowOff>
    </xdr:to>
    <xdr:graphicFrame>
      <xdr:nvGraphicFramePr>
        <xdr:cNvPr id="59" name="Chart 3"/>
        <xdr:cNvGraphicFramePr/>
      </xdr:nvGraphicFramePr>
      <xdr:xfrm>
        <a:off x="523080" y="2413800"/>
        <a:ext cx="4398120" cy="199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12560</xdr:colOff>
      <xdr:row>13</xdr:row>
      <xdr:rowOff>26640</xdr:rowOff>
    </xdr:from>
    <xdr:to>
      <xdr:col>14</xdr:col>
      <xdr:colOff>232920</xdr:colOff>
      <xdr:row>24</xdr:row>
      <xdr:rowOff>63000</xdr:rowOff>
    </xdr:to>
    <xdr:graphicFrame>
      <xdr:nvGraphicFramePr>
        <xdr:cNvPr id="60" name="Chart 4"/>
        <xdr:cNvGraphicFramePr/>
      </xdr:nvGraphicFramePr>
      <xdr:xfrm>
        <a:off x="5876280" y="2422440"/>
        <a:ext cx="439848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<Relationship Id="rId3" Type="http://schemas.openxmlformats.org/officeDocument/2006/relationships/image" Target="../media/image9.png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3" activeCellId="0" sqref="H33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7.7"/>
    <col collapsed="false" customWidth="true" hidden="false" outlineLevel="0" max="3" min="3" style="1" width="9.7"/>
    <col collapsed="false" customWidth="true" hidden="false" outlineLevel="0" max="4" min="4" style="1" width="7.28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7" min="7" style="1" width="1.13"/>
    <col collapsed="false" customWidth="true" hidden="false" outlineLevel="0" max="8" min="8" style="1" width="34.85"/>
    <col collapsed="false" customWidth="true" hidden="false" outlineLevel="0" max="9" min="9" style="1" width="4.99"/>
    <col collapsed="false" customWidth="true" hidden="false" outlineLevel="0" max="10" min="10" style="1" width="4.41"/>
    <col collapsed="false" customWidth="true" hidden="false" outlineLevel="0" max="11" min="11" style="1" width="3.28"/>
    <col collapsed="false" customWidth="true" hidden="false" outlineLevel="0" max="12" min="12" style="1" width="4.99"/>
    <col collapsed="false" customWidth="true" hidden="false" outlineLevel="0" max="13" min="13" style="1" width="1.13"/>
    <col collapsed="false" customWidth="true" hidden="false" outlineLevel="0" max="14" min="14" style="1" width="32.41"/>
    <col collapsed="false" customWidth="true" hidden="false" outlineLevel="0" max="15" min="15" style="1" width="4.41"/>
    <col collapsed="false" customWidth="true" hidden="false" outlineLevel="0" max="16" min="16" style="1" width="6.13"/>
    <col collapsed="false" customWidth="true" hidden="false" outlineLevel="0" max="17" min="17" style="1" width="3.28"/>
    <col collapsed="false" customWidth="true" hidden="false" outlineLevel="0" max="18" min="18" style="1" width="7.28"/>
    <col collapsed="false" customWidth="true" hidden="false" outlineLevel="0" max="19" min="19" style="1" width="0.99"/>
    <col collapsed="false" customWidth="false" hidden="false" outlineLevel="0" max="257" min="20" style="1" width="8.99"/>
  </cols>
  <sheetData>
    <row r="1" customFormat="false" ht="17.65" hidden="false" customHeight="false" outlineLevel="0" collapsed="false">
      <c r="H1" s="2" t="s">
        <v>0</v>
      </c>
    </row>
    <row r="2" customFormat="false" ht="18.75" hidden="false" customHeight="true" outlineLevel="0" collapsed="false">
      <c r="B2" s="3"/>
      <c r="C2" s="4"/>
      <c r="D2" s="4"/>
      <c r="E2" s="4"/>
      <c r="F2" s="4"/>
      <c r="H2" s="2" t="s">
        <v>1</v>
      </c>
    </row>
    <row r="3" customFormat="false" ht="17.65" hidden="false" customHeight="false" outlineLevel="0" collapsed="false">
      <c r="B3" s="5" t="s">
        <v>2</v>
      </c>
      <c r="C3" s="6" t="s">
        <v>3</v>
      </c>
      <c r="D3" s="6"/>
      <c r="E3" s="6" t="s">
        <v>4</v>
      </c>
      <c r="F3" s="7"/>
      <c r="H3" s="2" t="s">
        <v>5</v>
      </c>
      <c r="N3" s="8" t="s">
        <v>6</v>
      </c>
    </row>
    <row r="4" customFormat="false" ht="15.25" hidden="false" customHeight="false" outlineLevel="0" collapsed="false">
      <c r="B4" s="9" t="s">
        <v>7</v>
      </c>
      <c r="C4" s="10" t="n">
        <v>-12</v>
      </c>
      <c r="D4" s="11"/>
      <c r="E4" s="12" t="n">
        <f aca="false">(70+((0-100)/(18--12))*C4)%</f>
        <v>1.1</v>
      </c>
      <c r="F4" s="13" t="s">
        <v>8</v>
      </c>
      <c r="N4" s="14" t="s">
        <v>9</v>
      </c>
    </row>
    <row r="5" customFormat="false" ht="17.65" hidden="false" customHeight="false" outlineLevel="0" collapsed="false">
      <c r="B5" s="15" t="s">
        <v>10</v>
      </c>
      <c r="C5" s="16" t="n">
        <v>800</v>
      </c>
      <c r="D5" s="17"/>
      <c r="E5" s="18" t="n">
        <f aca="false">(100/850*C5)%</f>
        <v>0.941176470588235</v>
      </c>
      <c r="F5" s="19" t="s">
        <v>11</v>
      </c>
      <c r="H5" s="2"/>
      <c r="N5" s="20" t="s">
        <v>12</v>
      </c>
    </row>
    <row r="6" customFormat="false" ht="9" hidden="false" customHeight="true" outlineLevel="0" collapsed="false">
      <c r="D6" s="8"/>
      <c r="H6" s="2"/>
      <c r="N6" s="8"/>
    </row>
    <row r="7" customFormat="false" ht="17.25" hidden="false" customHeight="true" outlineLevel="0" collapsed="false">
      <c r="A7" s="21"/>
      <c r="B7" s="22" t="s">
        <v>13</v>
      </c>
      <c r="C7" s="23" t="s">
        <v>14</v>
      </c>
      <c r="D7" s="23" t="s">
        <v>15</v>
      </c>
      <c r="E7" s="23" t="s">
        <v>15</v>
      </c>
      <c r="F7" s="23" t="s">
        <v>16</v>
      </c>
      <c r="G7" s="24"/>
      <c r="H7" s="25"/>
      <c r="I7" s="24"/>
      <c r="J7" s="24"/>
      <c r="K7" s="24"/>
      <c r="L7" s="24"/>
      <c r="M7" s="24"/>
      <c r="N7" s="26"/>
      <c r="O7" s="24"/>
      <c r="P7" s="24"/>
      <c r="Q7" s="24"/>
      <c r="R7" s="24"/>
      <c r="S7" s="27"/>
    </row>
    <row r="8" customFormat="false" ht="11.25" hidden="false" customHeight="true" outlineLevel="0" collapsed="false">
      <c r="A8" s="28"/>
      <c r="B8" s="29"/>
      <c r="C8" s="30" t="s">
        <v>17</v>
      </c>
      <c r="D8" s="30" t="s">
        <v>18</v>
      </c>
      <c r="E8" s="30" t="s">
        <v>19</v>
      </c>
      <c r="F8" s="30" t="s">
        <v>20</v>
      </c>
      <c r="G8" s="31"/>
      <c r="H8" s="31"/>
      <c r="I8" s="29"/>
      <c r="J8" s="29"/>
      <c r="K8" s="29"/>
      <c r="L8" s="29"/>
      <c r="M8" s="29"/>
      <c r="N8" s="29"/>
      <c r="O8" s="29"/>
      <c r="P8" s="29"/>
      <c r="Q8" s="29"/>
      <c r="R8" s="29"/>
      <c r="S8" s="32"/>
    </row>
    <row r="9" customFormat="false" ht="15.25" hidden="false" customHeight="false" outlineLevel="0" collapsed="false">
      <c r="A9" s="28"/>
      <c r="B9" s="33" t="s">
        <v>21</v>
      </c>
      <c r="C9" s="34" t="n">
        <f aca="false">F9*(D9-E9)*1162/1000</f>
        <v>661.273694117647</v>
      </c>
      <c r="D9" s="35" t="n">
        <v>31</v>
      </c>
      <c r="E9" s="35" t="n">
        <v>7</v>
      </c>
      <c r="F9" s="36" t="n">
        <f aca="false">10*E5+13*E4</f>
        <v>23.7117647058824</v>
      </c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32"/>
    </row>
    <row r="10" customFormat="false" ht="6" hidden="false" customHeight="true" outlineLevel="0" collapsed="false">
      <c r="A10" s="28"/>
      <c r="B10" s="37"/>
      <c r="C10" s="38"/>
      <c r="D10" s="39"/>
      <c r="E10" s="39"/>
      <c r="F10" s="3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32"/>
    </row>
    <row r="11" customFormat="false" ht="15.25" hidden="false" customHeight="false" outlineLevel="0" collapsed="false">
      <c r="A11" s="28"/>
      <c r="B11" s="40" t="s">
        <v>22</v>
      </c>
      <c r="C11" s="41" t="n">
        <f aca="false">F11*(D11-E11)*1162/1000</f>
        <v>227.061635294118</v>
      </c>
      <c r="D11" s="42" t="n">
        <f aca="false">D9</f>
        <v>31</v>
      </c>
      <c r="E11" s="43" t="n">
        <v>22</v>
      </c>
      <c r="F11" s="44" t="n">
        <f aca="false">F9-F22</f>
        <v>21.7117647058824</v>
      </c>
      <c r="G11" s="29"/>
      <c r="H11" s="29"/>
      <c r="I11" s="29"/>
      <c r="J11" s="29"/>
      <c r="K11" s="29"/>
      <c r="L11" s="29"/>
      <c r="M11" s="29"/>
      <c r="N11" s="40" t="s">
        <v>23</v>
      </c>
      <c r="O11" s="41" t="n">
        <f aca="false">F36*11</f>
        <v>44</v>
      </c>
      <c r="P11" s="42" t="n">
        <f aca="false">D13</f>
        <v>30</v>
      </c>
      <c r="Q11" s="42" t="n">
        <f aca="false">E13</f>
        <v>22</v>
      </c>
      <c r="R11" s="45" t="n">
        <f aca="false">O11/(P11-Q11)/1162*1000</f>
        <v>4.73321858864028</v>
      </c>
      <c r="S11" s="32"/>
    </row>
    <row r="12" customFormat="false" ht="15.25" hidden="false" customHeight="false" outlineLevel="0" collapsed="false">
      <c r="A12" s="28"/>
      <c r="B12" s="28" t="s">
        <v>24</v>
      </c>
      <c r="C12" s="46" t="n">
        <v>16</v>
      </c>
      <c r="D12" s="47" t="n">
        <v>3</v>
      </c>
      <c r="E12" s="48" t="n">
        <f aca="false">C11/C12/D12</f>
        <v>4.73045073529412</v>
      </c>
      <c r="F12" s="49" t="n">
        <f aca="false">((D11+E11)/2-(D13+E13)/2)*D12*C12</f>
        <v>24</v>
      </c>
      <c r="G12" s="29"/>
      <c r="H12" s="29"/>
      <c r="I12" s="29"/>
      <c r="J12" s="29"/>
      <c r="K12" s="29"/>
      <c r="L12" s="29"/>
      <c r="M12" s="29"/>
      <c r="N12" s="50" t="s">
        <v>25</v>
      </c>
      <c r="O12" s="51" t="n">
        <f aca="false">30*E$4</f>
        <v>33</v>
      </c>
      <c r="P12" s="52" t="n">
        <f aca="false">P11</f>
        <v>30</v>
      </c>
      <c r="Q12" s="52" t="n">
        <f aca="false">Q11</f>
        <v>22</v>
      </c>
      <c r="R12" s="53" t="n">
        <f aca="false">O12/(P12-Q12)/1162*1000</f>
        <v>3.54991394148021</v>
      </c>
      <c r="S12" s="32"/>
    </row>
    <row r="13" customFormat="false" ht="15.25" hidden="false" customHeight="false" outlineLevel="0" collapsed="false">
      <c r="A13" s="28"/>
      <c r="B13" s="54" t="s">
        <v>26</v>
      </c>
      <c r="C13" s="55" t="n">
        <f aca="false">IF(F12&gt;C11,C11,F12)</f>
        <v>24</v>
      </c>
      <c r="D13" s="56" t="n">
        <v>30</v>
      </c>
      <c r="E13" s="56" t="n">
        <v>22</v>
      </c>
      <c r="F13" s="57" t="n">
        <f aca="false">C13/(D13-E13)/1162*1000</f>
        <v>2.58175559380379</v>
      </c>
      <c r="G13" s="29"/>
      <c r="H13" s="29"/>
      <c r="I13" s="29"/>
      <c r="J13" s="29"/>
      <c r="K13" s="29"/>
      <c r="L13" s="29"/>
      <c r="M13" s="29"/>
      <c r="N13" s="29"/>
      <c r="O13" s="38"/>
      <c r="P13" s="29"/>
      <c r="Q13" s="29"/>
      <c r="R13" s="58"/>
      <c r="S13" s="32"/>
    </row>
    <row r="14" customFormat="false" ht="6" hidden="false" customHeight="true" outlineLevel="0" collapsed="false">
      <c r="A14" s="28"/>
      <c r="B14" s="37"/>
      <c r="C14" s="38"/>
      <c r="D14" s="39"/>
      <c r="E14" s="39"/>
      <c r="F14" s="39"/>
      <c r="G14" s="29"/>
      <c r="H14" s="29"/>
      <c r="I14" s="29"/>
      <c r="J14" s="29"/>
      <c r="K14" s="29"/>
      <c r="L14" s="29"/>
      <c r="M14" s="29"/>
      <c r="N14" s="29"/>
      <c r="O14" s="38"/>
      <c r="P14" s="29"/>
      <c r="Q14" s="29"/>
      <c r="R14" s="58"/>
      <c r="S14" s="32"/>
    </row>
    <row r="15" customFormat="false" ht="15.65" hidden="false" customHeight="false" outlineLevel="0" collapsed="false">
      <c r="A15" s="28"/>
      <c r="B15" s="40" t="s">
        <v>27</v>
      </c>
      <c r="C15" s="59" t="n">
        <f aca="false">F15*(D15-E15)*1162/1000</f>
        <v>353.206988235294</v>
      </c>
      <c r="D15" s="42" t="n">
        <f aca="false">E11</f>
        <v>22</v>
      </c>
      <c r="E15" s="43" t="n">
        <v>8</v>
      </c>
      <c r="F15" s="44" t="n">
        <f aca="false">F9-F22</f>
        <v>21.7117647058824</v>
      </c>
      <c r="G15" s="29"/>
      <c r="H15" s="40" t="s">
        <v>28</v>
      </c>
      <c r="I15" s="41" t="n">
        <f aca="false">L15*(J15-K15)*1162/1000</f>
        <v>353.206988235294</v>
      </c>
      <c r="J15" s="42" t="n">
        <f aca="false">D17</f>
        <v>19</v>
      </c>
      <c r="K15" s="42" t="n">
        <f aca="false">E17</f>
        <v>8</v>
      </c>
      <c r="L15" s="60" t="n">
        <f aca="false">F17</f>
        <v>27.6331550802139</v>
      </c>
      <c r="M15" s="61"/>
      <c r="N15" s="62" t="s">
        <v>29</v>
      </c>
      <c r="O15" s="41" t="n">
        <f aca="false">55*E$4</f>
        <v>60.5</v>
      </c>
      <c r="P15" s="43" t="n">
        <v>48</v>
      </c>
      <c r="Q15" s="43" t="n">
        <v>35</v>
      </c>
      <c r="R15" s="45" t="n">
        <f aca="false">O15/(P15-Q15)/1162*1000</f>
        <v>4.00503111346485</v>
      </c>
      <c r="S15" s="32"/>
    </row>
    <row r="16" customFormat="false" ht="15.65" hidden="false" customHeight="false" outlineLevel="0" collapsed="false">
      <c r="A16" s="28"/>
      <c r="B16" s="28" t="s">
        <v>24</v>
      </c>
      <c r="C16" s="46" t="n">
        <v>90</v>
      </c>
      <c r="D16" s="47" t="n">
        <v>3</v>
      </c>
      <c r="E16" s="48" t="n">
        <f aca="false">C15/C16/D16</f>
        <v>1.30817403050109</v>
      </c>
      <c r="F16" s="49" t="n">
        <f aca="false">((D15+E15)/2-(D17+E17)/2)*D16*C16</f>
        <v>405</v>
      </c>
      <c r="G16" s="29"/>
      <c r="H16" s="28" t="s">
        <v>30</v>
      </c>
      <c r="I16" s="63" t="n">
        <f aca="false">66/23</f>
        <v>2.8695652173913</v>
      </c>
      <c r="J16" s="64" t="n">
        <f aca="false">I15/I16*1</f>
        <v>123.087283778966</v>
      </c>
      <c r="K16" s="29"/>
      <c r="L16" s="32"/>
      <c r="M16" s="29"/>
      <c r="N16" s="65" t="s">
        <v>31</v>
      </c>
      <c r="O16" s="38" t="n">
        <f aca="false">25*E$4</f>
        <v>27.5</v>
      </c>
      <c r="P16" s="39" t="n">
        <v>48</v>
      </c>
      <c r="Q16" s="39" t="n">
        <v>35</v>
      </c>
      <c r="R16" s="66" t="n">
        <f aca="false">O16/(P16-Q16)/1162*1000</f>
        <v>1.82046868793857</v>
      </c>
      <c r="S16" s="32"/>
    </row>
    <row r="17" customFormat="false" ht="15.25" hidden="false" customHeight="false" outlineLevel="0" collapsed="false">
      <c r="A17" s="28"/>
      <c r="B17" s="54" t="s">
        <v>26</v>
      </c>
      <c r="C17" s="55" t="n">
        <f aca="false">IF(F16&gt;C15,C15,F16)</f>
        <v>353.206988235294</v>
      </c>
      <c r="D17" s="56" t="n">
        <v>19</v>
      </c>
      <c r="E17" s="56" t="n">
        <v>8</v>
      </c>
      <c r="F17" s="57" t="n">
        <f aca="false">C17/(D17-E17)/1162*1000</f>
        <v>27.6331550802139</v>
      </c>
      <c r="G17" s="29"/>
      <c r="H17" s="50" t="s">
        <v>32</v>
      </c>
      <c r="I17" s="51" t="n">
        <f aca="false">IF((I15+J16)&gt;(84*4),84*4,I15+J16)</f>
        <v>336</v>
      </c>
      <c r="J17" s="56" t="n">
        <v>48</v>
      </c>
      <c r="K17" s="56" t="n">
        <v>30</v>
      </c>
      <c r="L17" s="53" t="n">
        <f aca="false">I17/(J17-K17)/1162*1000</f>
        <v>16.0642570281125</v>
      </c>
      <c r="M17" s="58"/>
      <c r="N17" s="50" t="s">
        <v>33</v>
      </c>
      <c r="O17" s="51" t="n">
        <f aca="false">25*E$4</f>
        <v>27.5</v>
      </c>
      <c r="P17" s="56" t="n">
        <v>48</v>
      </c>
      <c r="Q17" s="56" t="n">
        <v>35</v>
      </c>
      <c r="R17" s="53" t="n">
        <f aca="false">O17/(P17-Q17)/1162*1000</f>
        <v>1.82046868793857</v>
      </c>
      <c r="S17" s="32"/>
    </row>
    <row r="18" customFormat="false" ht="7.5" hidden="false" customHeight="true" outlineLevel="0" collapsed="false">
      <c r="A18" s="28"/>
      <c r="B18" s="37"/>
      <c r="C18" s="38"/>
      <c r="D18" s="39"/>
      <c r="E18" s="39"/>
      <c r="F18" s="39"/>
      <c r="G18" s="29"/>
      <c r="H18" s="29"/>
      <c r="I18" s="29"/>
      <c r="J18" s="29"/>
      <c r="K18" s="29"/>
      <c r="L18" s="29"/>
      <c r="M18" s="29"/>
      <c r="N18" s="29"/>
      <c r="O18" s="38"/>
      <c r="P18" s="29"/>
      <c r="Q18" s="29"/>
      <c r="R18" s="58"/>
      <c r="S18" s="32"/>
    </row>
    <row r="19" customFormat="false" ht="15.25" hidden="false" customHeight="false" outlineLevel="0" collapsed="false">
      <c r="A19" s="28"/>
      <c r="B19" s="40" t="s">
        <v>34</v>
      </c>
      <c r="C19" s="67" t="n">
        <f aca="false">C20*1.05</f>
        <v>213.15</v>
      </c>
      <c r="D19" s="68" t="n">
        <v>90</v>
      </c>
      <c r="E19" s="68" t="n">
        <v>50</v>
      </c>
      <c r="F19" s="45" t="n">
        <f aca="false">C19/(D19-E19)/1162*1000</f>
        <v>4.58584337349398</v>
      </c>
      <c r="G19" s="29"/>
      <c r="H19" s="29"/>
      <c r="I19" s="29"/>
      <c r="J19" s="29"/>
      <c r="K19" s="29"/>
      <c r="L19" s="29"/>
      <c r="M19" s="29"/>
      <c r="N19" s="40" t="s">
        <v>35</v>
      </c>
      <c r="O19" s="41" t="n">
        <f aca="false">80*E$4</f>
        <v>88</v>
      </c>
      <c r="P19" s="43" t="n">
        <v>50</v>
      </c>
      <c r="Q19" s="43" t="n">
        <v>36</v>
      </c>
      <c r="R19" s="45" t="n">
        <f aca="false">O19/(P19-Q19)/1162*1000</f>
        <v>5.40939267273174</v>
      </c>
      <c r="S19" s="32"/>
    </row>
    <row r="20" customFormat="false" ht="15.25" hidden="false" customHeight="false" outlineLevel="0" collapsed="false">
      <c r="A20" s="28"/>
      <c r="B20" s="69"/>
      <c r="C20" s="51" t="n">
        <f aca="false">IF((O24+O22+O19+O21+O17+O16+O15-I17)&lt;0,0,O24+O22+O19+O21+O17+O16+O15-I17)</f>
        <v>203</v>
      </c>
      <c r="D20" s="56" t="n">
        <v>75</v>
      </c>
      <c r="E20" s="56" t="n">
        <f aca="false">J17</f>
        <v>48</v>
      </c>
      <c r="F20" s="53" t="n">
        <f aca="false">C20/(D20-E20)/1162*1000</f>
        <v>6.47032574743418</v>
      </c>
      <c r="G20" s="29"/>
      <c r="H20" s="29"/>
      <c r="I20" s="29"/>
      <c r="J20" s="29"/>
      <c r="K20" s="29"/>
      <c r="L20" s="29"/>
      <c r="M20" s="29"/>
      <c r="N20" s="70" t="s">
        <v>36</v>
      </c>
      <c r="O20" s="38" t="n">
        <f aca="false">F36*12</f>
        <v>48</v>
      </c>
      <c r="P20" s="39" t="n">
        <v>55</v>
      </c>
      <c r="Q20" s="39" t="n">
        <v>30</v>
      </c>
      <c r="R20" s="66" t="n">
        <f aca="false">O20/(P20-Q20)/1162*1000</f>
        <v>1.65232358003442</v>
      </c>
      <c r="S20" s="32"/>
    </row>
    <row r="21" customFormat="false" ht="15.25" hidden="false" customHeight="false" outlineLevel="0" collapsed="false">
      <c r="A21" s="28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65" t="s">
        <v>37</v>
      </c>
      <c r="O21" s="38" t="n">
        <f aca="false">52*E$4</f>
        <v>57.2</v>
      </c>
      <c r="P21" s="39" t="n">
        <v>55</v>
      </c>
      <c r="Q21" s="39" t="n">
        <v>35</v>
      </c>
      <c r="R21" s="66" t="n">
        <f aca="false">O21/(P21-Q21)/1162*1000</f>
        <v>2.46127366609294</v>
      </c>
      <c r="S21" s="32"/>
    </row>
    <row r="22" customFormat="false" ht="15.25" hidden="false" customHeight="false" outlineLevel="0" collapsed="false">
      <c r="A22" s="28"/>
      <c r="B22" s="33" t="s">
        <v>38</v>
      </c>
      <c r="C22" s="34" t="n">
        <f aca="false">F22*(D22-E22)*1162/1000</f>
        <v>23.24</v>
      </c>
      <c r="D22" s="35" t="n">
        <v>26</v>
      </c>
      <c r="E22" s="35" t="n">
        <v>16</v>
      </c>
      <c r="F22" s="71" t="n">
        <v>2</v>
      </c>
      <c r="G22" s="29"/>
      <c r="H22" s="29"/>
      <c r="I22" s="29"/>
      <c r="J22" s="29"/>
      <c r="K22" s="29"/>
      <c r="L22" s="29"/>
      <c r="M22" s="29"/>
      <c r="N22" s="50" t="s">
        <v>39</v>
      </c>
      <c r="O22" s="51" t="n">
        <f aca="false">18*E$4</f>
        <v>19.8</v>
      </c>
      <c r="P22" s="56" t="n">
        <v>59</v>
      </c>
      <c r="Q22" s="56" t="n">
        <v>40</v>
      </c>
      <c r="R22" s="53" t="n">
        <f aca="false">O22/(P22-Q22)/1162*1000</f>
        <v>0.896820364163421</v>
      </c>
      <c r="S22" s="32"/>
    </row>
    <row r="23" customFormat="false" ht="7.5" hidden="false" customHeight="true" outlineLevel="0" collapsed="false">
      <c r="A23" s="28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38"/>
      <c r="P23" s="29"/>
      <c r="Q23" s="29"/>
      <c r="R23" s="66"/>
      <c r="S23" s="32"/>
    </row>
    <row r="24" customFormat="false" ht="15.25" hidden="false" customHeight="false" outlineLevel="0" collapsed="false">
      <c r="A24" s="28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40" t="s">
        <v>40</v>
      </c>
      <c r="O24" s="41" t="n">
        <f aca="false">235*E$4</f>
        <v>258.5</v>
      </c>
      <c r="P24" s="42" t="n">
        <f aca="false">D20</f>
        <v>75</v>
      </c>
      <c r="Q24" s="42" t="n">
        <f aca="false">E20</f>
        <v>48</v>
      </c>
      <c r="R24" s="45" t="n">
        <f aca="false">O24/(P24-Q24)/1162*1000</f>
        <v>8.23930643207752</v>
      </c>
      <c r="S24" s="32"/>
    </row>
    <row r="25" customFormat="false" ht="15.25" hidden="false" customHeight="false" outlineLevel="0" collapsed="false">
      <c r="A25" s="28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72" t="s">
        <v>41</v>
      </c>
      <c r="O25" s="73" t="n">
        <v>125</v>
      </c>
      <c r="P25" s="74" t="n">
        <v>0.045</v>
      </c>
      <c r="Q25" s="46"/>
      <c r="R25" s="75"/>
      <c r="S25" s="32"/>
    </row>
    <row r="26" customFormat="false" ht="15.25" hidden="false" customHeight="false" outlineLevel="0" collapsed="false">
      <c r="A26" s="28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54" t="s">
        <v>42</v>
      </c>
      <c r="O26" s="76" t="n">
        <f aca="false">IF((((P24+Q24)/2-(P26+Q26)/2)*P25*O25)&gt;O24*1.2,O24*1.2,((P24+Q24)/2-(P26+Q26)/2)*P25*O25)</f>
        <v>233.4375</v>
      </c>
      <c r="P26" s="56" t="n">
        <v>28</v>
      </c>
      <c r="Q26" s="56" t="n">
        <v>12</v>
      </c>
      <c r="R26" s="77" t="n">
        <f aca="false">O26*1000/(P26-Q26)/0.2792/1.2</f>
        <v>43546.5727972779</v>
      </c>
      <c r="S26" s="32"/>
    </row>
    <row r="27" customFormat="false" ht="6.75" hidden="false" customHeight="true" outlineLevel="0" collapsed="false">
      <c r="A27" s="69"/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9"/>
    </row>
    <row r="28" customFormat="false" ht="6.75" hidden="false" customHeight="true" outlineLevel="0" collapsed="false"/>
    <row r="29" customFormat="false" ht="17.65" hidden="false" customHeight="false" outlineLevel="0" collapsed="false">
      <c r="B29" s="80" t="s">
        <v>43</v>
      </c>
      <c r="C29" s="81"/>
      <c r="D29" s="81"/>
      <c r="E29" s="81"/>
      <c r="F29" s="82"/>
    </row>
    <row r="30" customFormat="false" ht="15.25" hidden="false" customHeight="false" outlineLevel="0" collapsed="false">
      <c r="B30" s="83" t="s">
        <v>44</v>
      </c>
      <c r="C30" s="6"/>
      <c r="D30" s="6"/>
      <c r="E30" s="6"/>
      <c r="F30" s="84" t="n">
        <f aca="false">C9</f>
        <v>661.273694117647</v>
      </c>
    </row>
    <row r="31" customFormat="false" ht="15.25" hidden="false" customHeight="false" outlineLevel="0" collapsed="false">
      <c r="B31" s="9" t="s">
        <v>45</v>
      </c>
      <c r="C31" s="85"/>
      <c r="D31" s="85"/>
      <c r="E31" s="85"/>
      <c r="F31" s="86" t="n">
        <f aca="false">O11+O12+I17+C20</f>
        <v>616</v>
      </c>
    </row>
    <row r="32" customFormat="false" ht="15.25" hidden="false" customHeight="false" outlineLevel="0" collapsed="false">
      <c r="B32" s="9" t="s">
        <v>46</v>
      </c>
      <c r="C32" s="85"/>
      <c r="D32" s="85"/>
      <c r="E32" s="85"/>
      <c r="F32" s="87" t="n">
        <f aca="false">J16</f>
        <v>123.087283778966</v>
      </c>
    </row>
    <row r="33" customFormat="false" ht="15.25" hidden="false" customHeight="false" outlineLevel="0" collapsed="false">
      <c r="B33" s="9" t="s">
        <v>47</v>
      </c>
      <c r="C33" s="85"/>
      <c r="D33" s="85"/>
      <c r="E33" s="85"/>
      <c r="F33" s="87" t="n">
        <f aca="false">C19</f>
        <v>213.15</v>
      </c>
    </row>
    <row r="34" customFormat="false" ht="15.25" hidden="false" customHeight="false" outlineLevel="0" collapsed="false">
      <c r="B34" s="9" t="s">
        <v>48</v>
      </c>
      <c r="C34" s="85"/>
      <c r="D34" s="85"/>
      <c r="E34" s="85"/>
      <c r="F34" s="86" t="n">
        <f aca="false">R26</f>
        <v>43546.5727972779</v>
      </c>
    </row>
    <row r="35" customFormat="false" ht="15.25" hidden="false" customHeight="false" outlineLevel="0" collapsed="false">
      <c r="B35" s="9" t="s">
        <v>49</v>
      </c>
      <c r="C35" s="85"/>
      <c r="D35" s="85"/>
      <c r="E35" s="85"/>
      <c r="F35" s="86" t="n">
        <f aca="false">O11+O20</f>
        <v>92</v>
      </c>
    </row>
    <row r="36" customFormat="false" ht="15.25" hidden="false" customHeight="false" outlineLevel="0" collapsed="false">
      <c r="B36" s="15" t="s">
        <v>50</v>
      </c>
      <c r="C36" s="17"/>
      <c r="D36" s="17"/>
      <c r="E36" s="17"/>
      <c r="F36" s="88" t="n">
        <f aca="false">C5*60/1000/12</f>
        <v>4</v>
      </c>
    </row>
    <row r="37" customFormat="false" ht="11.25" hidden="false" customHeight="true" outlineLevel="0" collapsed="false">
      <c r="E37" s="89"/>
      <c r="F37" s="89"/>
    </row>
    <row r="38" customFormat="false" ht="9" hidden="false" customHeight="true" outlineLevel="0" collapsed="false">
      <c r="G38" s="89"/>
      <c r="H38" s="89"/>
    </row>
    <row r="39" customFormat="false" ht="15.25" hidden="false" customHeight="false" outlineLevel="0" collapsed="false">
      <c r="E39" s="89"/>
      <c r="F39" s="89"/>
      <c r="G39" s="89"/>
    </row>
    <row r="40" customFormat="false" ht="15.25" hidden="false" customHeight="false" outlineLevel="0" collapsed="false">
      <c r="E40" s="89"/>
      <c r="F40" s="89"/>
      <c r="G40" s="89"/>
      <c r="H40" s="89"/>
    </row>
    <row r="41" customFormat="false" ht="15.25" hidden="false" customHeight="false" outlineLevel="0" collapsed="false">
      <c r="E41" s="89"/>
      <c r="F41" s="89"/>
      <c r="G41" s="89"/>
      <c r="H41" s="89"/>
    </row>
    <row r="42" customFormat="false" ht="15.25" hidden="false" customHeight="false" outlineLevel="0" collapsed="false">
      <c r="E42" s="89"/>
      <c r="F42" s="89"/>
      <c r="G42" s="89"/>
      <c r="H42" s="89"/>
    </row>
    <row r="43" customFormat="false" ht="15.25" hidden="false" customHeight="false" outlineLevel="0" collapsed="false">
      <c r="E43" s="89"/>
      <c r="F43" s="90"/>
      <c r="G43" s="89"/>
      <c r="H43" s="90"/>
    </row>
    <row r="44" customFormat="false" ht="15.25" hidden="false" customHeight="false" outlineLevel="0" collapsed="false">
      <c r="E44" s="89"/>
      <c r="F44" s="89"/>
      <c r="G44" s="89"/>
      <c r="H44" s="91"/>
    </row>
    <row r="45" customFormat="false" ht="9" hidden="false" customHeight="true" outlineLevel="0" collapsed="false">
      <c r="G45" s="85"/>
    </row>
    <row r="46" customFormat="false" ht="15.25" hidden="false" customHeight="false" outlineLevel="0" collapsed="false">
      <c r="B46" s="92"/>
      <c r="C46" s="92"/>
      <c r="D46" s="92"/>
      <c r="E46" s="92"/>
      <c r="F46" s="92"/>
      <c r="G46" s="92"/>
      <c r="H46" s="92"/>
      <c r="I46" s="92"/>
      <c r="J46" s="92"/>
      <c r="K46" s="92"/>
      <c r="L46" s="92"/>
      <c r="N46" s="92"/>
    </row>
    <row r="47" customFormat="false" ht="15.25" hidden="false" customHeight="false" outlineLevel="0" collapsed="false">
      <c r="B47" s="92"/>
      <c r="C47" s="92"/>
      <c r="D47" s="92"/>
      <c r="E47" s="92"/>
      <c r="F47" s="92"/>
      <c r="G47" s="92"/>
      <c r="H47" s="92"/>
      <c r="I47" s="92"/>
      <c r="J47" s="92"/>
      <c r="K47" s="92"/>
      <c r="L47" s="92"/>
      <c r="N47" s="92"/>
    </row>
    <row r="48" customFormat="false" ht="15.25" hidden="false" customHeight="false" outlineLevel="0" collapsed="false">
      <c r="B48" s="85"/>
      <c r="G48" s="85"/>
    </row>
    <row r="55" customFormat="false" ht="15.25" hidden="false" customHeight="false" outlineLevel="0" collapsed="false">
      <c r="B55" s="85"/>
    </row>
    <row r="56" customFormat="false" ht="15.25" hidden="false" customHeight="false" outlineLevel="0" collapsed="false">
      <c r="B56" s="85"/>
    </row>
    <row r="57" customFormat="false" ht="15.25" hidden="false" customHeight="false" outlineLevel="0" collapsed="false">
      <c r="B57" s="85"/>
    </row>
    <row r="58" customFormat="false" ht="15.25" hidden="false" customHeight="false" outlineLevel="0" collapsed="false">
      <c r="B58" s="93"/>
    </row>
    <row r="60" customFormat="false" ht="15.25" hidden="false" customHeight="false" outlineLevel="0" collapsed="false">
      <c r="B60" s="93"/>
    </row>
    <row r="61" customFormat="false" ht="15.25" hidden="false" customHeight="false" outlineLevel="0" collapsed="false">
      <c r="B61" s="85"/>
    </row>
    <row r="62" customFormat="false" ht="15.25" hidden="false" customHeight="false" outlineLevel="0" collapsed="false">
      <c r="B62" s="85"/>
    </row>
    <row r="63" customFormat="false" ht="15.25" hidden="false" customHeight="false" outlineLevel="0" collapsed="false">
      <c r="B63" s="85"/>
    </row>
    <row r="64" customFormat="false" ht="15.25" hidden="false" customHeight="false" outlineLevel="0" collapsed="false">
      <c r="B64" s="85"/>
    </row>
    <row r="65" customFormat="false" ht="15.25" hidden="false" customHeight="false" outlineLevel="0" collapsed="false">
      <c r="B65" s="85"/>
    </row>
  </sheetData>
  <sheetProtection sheet="true" objects="true" scenarios="true"/>
  <conditionalFormatting sqref="F12">
    <cfRule type="cellIs" priority="2" operator="notBetween" aboveAverage="0" equalAverage="0" bottom="0" percent="0" rank="0" text="" dxfId="0">
      <formula>C11*0.8</formula>
      <formula>C11*1.2</formula>
    </cfRule>
  </conditionalFormatting>
  <conditionalFormatting sqref="O26">
    <cfRule type="cellIs" priority="3" operator="notBetween" aboveAverage="0" equalAverage="0" bottom="0" percent="0" rank="0" text="" dxfId="1">
      <formula>O25*0.8</formula>
      <formula>O25*1.2</formula>
    </cfRule>
  </conditionalFormatting>
  <conditionalFormatting sqref="C15">
    <cfRule type="cellIs" priority="4" operator="lessThan" aboveAverage="0" equalAverage="0" bottom="0" percent="0" rank="0" text="" dxfId="2">
      <formula>400</formula>
    </cfRule>
  </conditionalFormatting>
  <conditionalFormatting sqref="F16">
    <cfRule type="cellIs" priority="5" operator="notBetween" aboveAverage="0" equalAverage="0" bottom="0" percent="0" rank="0" text="" dxfId="3">
      <formula>$C$15*0.8</formula>
      <formula>$C$15*1.2</formula>
    </cfRule>
  </conditionalFormatting>
  <conditionalFormatting sqref="C11">
    <cfRule type="cellIs" priority="6" operator="lessThan" aboveAverage="0" equalAverage="0" bottom="0" percent="0" rank="0" text="" dxfId="4">
      <formula>140</formula>
    </cfRule>
    <cfRule type="cellIs" priority="7" operator="lessThan" aboveAverage="0" equalAverage="0" bottom="0" percent="0" rank="0" text="" dxfId="5">
      <formula>400</formula>
    </cfRule>
    <cfRule type="cellIs" priority="8" operator="lessThan" aboveAverage="0" equalAverage="0" bottom="0" percent="0" rank="0" text="" dxfId="6">
      <formula>153</formula>
    </cfRule>
  </conditionalFormatting>
  <conditionalFormatting sqref="I15">
    <cfRule type="cellIs" priority="9" operator="lessThan" aboveAverage="0" equalAverage="0" bottom="0" percent="0" rank="0" text="" dxfId="7">
      <formula>300</formula>
    </cfRule>
  </conditionalFormatting>
  <conditionalFormatting sqref="I17">
    <cfRule type="cellIs" priority="10" operator="lessThan" aboveAverage="0" equalAverage="0" bottom="0" percent="0" rank="0" text="" dxfId="8">
      <formula>$I$15+$J$16</formula>
    </cfRule>
    <cfRule type="cellIs" priority="11" operator="greaterThan" aboveAverage="0" equalAverage="0" bottom="0" percent="0" rank="0" text="" dxfId="9">
      <formula>"360"</formula>
    </cfRule>
  </conditionalFormatting>
  <printOptions headings="false" gridLines="false" gridLinesSet="true" horizontalCentered="false" verticalCentered="false"/>
  <pageMargins left="1.2" right="0.25" top="1.09027777777778" bottom="0.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C2" activeCellId="0" sqref="C2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39.28"/>
    <col collapsed="false" customWidth="true" hidden="false" outlineLevel="0" max="3" min="3" style="1" width="7.28"/>
    <col collapsed="false" customWidth="true" hidden="false" outlineLevel="0" max="7" min="4" style="94" width="7.28"/>
    <col collapsed="false" customWidth="true" hidden="false" outlineLevel="0" max="8" min="8" style="94" width="7.42"/>
    <col collapsed="false" customWidth="true" hidden="false" outlineLevel="0" max="9" min="9" style="94" width="9.57"/>
    <col collapsed="false" customWidth="true" hidden="false" outlineLevel="0" max="10" min="10" style="94" width="7.14"/>
    <col collapsed="false" customWidth="true" hidden="false" outlineLevel="0" max="12" min="11" style="94" width="7.28"/>
    <col collapsed="false" customWidth="true" hidden="false" outlineLevel="0" max="13" min="13" style="94" width="8.85"/>
    <col collapsed="false" customWidth="true" hidden="false" outlineLevel="0" max="14" min="14" style="94" width="8.41"/>
    <col collapsed="false" customWidth="true" hidden="false" outlineLevel="0" max="15" min="15" style="94" width="4.41"/>
    <col collapsed="false" customWidth="true" hidden="false" outlineLevel="0" max="16" min="16" style="94" width="9.41"/>
    <col collapsed="false" customWidth="true" hidden="false" outlineLevel="0" max="17" min="17" style="94" width="3.28"/>
    <col collapsed="false" customWidth="true" hidden="false" outlineLevel="0" max="18" min="18" style="94" width="7.28"/>
    <col collapsed="false" customWidth="true" hidden="false" outlineLevel="0" max="19" min="19" style="94" width="0.99"/>
    <col collapsed="false" customWidth="false" hidden="false" outlineLevel="0" max="20" min="20" style="94" width="8.99"/>
    <col collapsed="false" customWidth="false" hidden="false" outlineLevel="0" max="257" min="21" style="1" width="8.99"/>
  </cols>
  <sheetData>
    <row r="1" customFormat="false" ht="17.65" hidden="false" customHeight="false" outlineLevel="0" collapsed="false">
      <c r="B1" s="95" t="s">
        <v>0</v>
      </c>
      <c r="I1" s="96" t="s">
        <v>6</v>
      </c>
    </row>
    <row r="2" customFormat="false" ht="18.75" hidden="false" customHeight="true" outlineLevel="0" collapsed="false">
      <c r="B2" s="95" t="s">
        <v>1</v>
      </c>
      <c r="C2" s="4"/>
      <c r="D2" s="97"/>
      <c r="E2" s="97"/>
      <c r="F2" s="97"/>
      <c r="I2" s="98" t="s">
        <v>9</v>
      </c>
    </row>
    <row r="3" customFormat="false" ht="17.65" hidden="false" customHeight="false" outlineLevel="0" collapsed="false">
      <c r="B3" s="99" t="s">
        <v>2</v>
      </c>
      <c r="H3" s="100"/>
      <c r="I3" s="101" t="s">
        <v>12</v>
      </c>
    </row>
    <row r="4" customFormat="false" ht="17.65" hidden="false" customHeight="false" outlineLevel="0" collapsed="false">
      <c r="B4" s="102"/>
      <c r="C4" s="103" t="str">
        <f aca="false">Tabulky_Výsledků!B7</f>
        <v>Leden</v>
      </c>
      <c r="D4" s="104" t="str">
        <f aca="false">Tabulky_Výsledků!C7</f>
        <v>Únor</v>
      </c>
      <c r="E4" s="104" t="str">
        <f aca="false">Tabulky_Výsledků!D7</f>
        <v>Březen</v>
      </c>
      <c r="F4" s="104" t="str">
        <f aca="false">Tabulky_Výsledků!E7</f>
        <v>Duben</v>
      </c>
      <c r="G4" s="104" t="str">
        <f aca="false">Tabulky_Výsledků!F7</f>
        <v>Květen</v>
      </c>
      <c r="H4" s="104" t="str">
        <f aca="false">Tabulky_Výsledků!G7</f>
        <v>Červen</v>
      </c>
      <c r="I4" s="104" t="str">
        <f aca="false">Tabulky_Výsledků!H7</f>
        <v>Červenec</v>
      </c>
      <c r="J4" s="104" t="str">
        <f aca="false">Tabulky_Výsledků!I7</f>
        <v>Srpen</v>
      </c>
      <c r="K4" s="104" t="str">
        <f aca="false">Tabulky_Výsledků!J7</f>
        <v>Září</v>
      </c>
      <c r="L4" s="104" t="str">
        <f aca="false">Tabulky_Výsledků!K7</f>
        <v>Říjen</v>
      </c>
      <c r="M4" s="104" t="str">
        <f aca="false">Tabulky_Výsledků!L7</f>
        <v>Listopad</v>
      </c>
      <c r="N4" s="105" t="str">
        <f aca="false">Tabulky_Výsledků!M7</f>
        <v>Prosinec</v>
      </c>
      <c r="O4" s="106"/>
      <c r="P4" s="107" t="s">
        <v>51</v>
      </c>
    </row>
    <row r="5" customFormat="false" ht="15.25" hidden="false" customHeight="false" outlineLevel="0" collapsed="false">
      <c r="B5" s="108" t="s">
        <v>3</v>
      </c>
      <c r="C5" s="109" t="n">
        <f aca="false">Tabulky_Výsledků!B20</f>
        <v>-1.5</v>
      </c>
      <c r="D5" s="109" t="n">
        <f aca="false">Tabulky_Výsledků!C20</f>
        <v>0</v>
      </c>
      <c r="E5" s="109" t="n">
        <f aca="false">Tabulky_Výsledků!D20</f>
        <v>3.2</v>
      </c>
      <c r="F5" s="109" t="n">
        <f aca="false">Tabulky_Výsledků!E20</f>
        <v>8.8</v>
      </c>
      <c r="G5" s="109" t="n">
        <f aca="false">Tabulky_Výsledků!F20</f>
        <v>13.6</v>
      </c>
      <c r="H5" s="109" t="n">
        <f aca="false">Tabulky_Výsledků!G20</f>
        <v>17.3</v>
      </c>
      <c r="I5" s="109" t="n">
        <f aca="false">Tabulky_Výsledků!H20</f>
        <v>19.2</v>
      </c>
      <c r="J5" s="109" t="n">
        <f aca="false">Tabulky_Výsledků!I20</f>
        <v>18.6</v>
      </c>
      <c r="K5" s="109" t="n">
        <f aca="false">Tabulky_Výsledků!J20</f>
        <v>14.4</v>
      </c>
      <c r="L5" s="109" t="n">
        <f aca="false">Tabulky_Výsledků!K20</f>
        <v>9.4</v>
      </c>
      <c r="M5" s="109" t="n">
        <f aca="false">Tabulky_Výsledků!L20</f>
        <v>3.2</v>
      </c>
      <c r="N5" s="109" t="n">
        <f aca="false">Tabulky_Výsledků!M20</f>
        <v>-0.2</v>
      </c>
      <c r="P5" s="109" t="n">
        <v>-12</v>
      </c>
    </row>
    <row r="6" customFormat="false" ht="15.25" hidden="false" customHeight="false" outlineLevel="0" collapsed="false">
      <c r="B6" s="110" t="s">
        <v>10</v>
      </c>
      <c r="C6" s="109" t="n">
        <f aca="false">Tabulky_Výsledků!B21</f>
        <v>800</v>
      </c>
      <c r="D6" s="109" t="n">
        <f aca="false">Tabulky_Výsledků!C21</f>
        <v>800</v>
      </c>
      <c r="E6" s="109" t="n">
        <f aca="false">Tabulky_Výsledků!D21</f>
        <v>850</v>
      </c>
      <c r="F6" s="109" t="n">
        <f aca="false">Tabulky_Výsledků!E21</f>
        <v>850</v>
      </c>
      <c r="G6" s="109" t="n">
        <f aca="false">Tabulky_Výsledků!F21</f>
        <v>850</v>
      </c>
      <c r="H6" s="109" t="n">
        <f aca="false">Tabulky_Výsledků!G21</f>
        <v>900</v>
      </c>
      <c r="I6" s="109" t="n">
        <f aca="false">Tabulky_Výsledků!H21</f>
        <v>900</v>
      </c>
      <c r="J6" s="109" t="n">
        <f aca="false">Tabulky_Výsledků!I21</f>
        <v>900</v>
      </c>
      <c r="K6" s="109" t="n">
        <f aca="false">Tabulky_Výsledků!J21</f>
        <v>850</v>
      </c>
      <c r="L6" s="109" t="n">
        <f aca="false">Tabulky_Výsledků!K21</f>
        <v>850</v>
      </c>
      <c r="M6" s="109" t="n">
        <f aca="false">Tabulky_Výsledků!L21</f>
        <v>800</v>
      </c>
      <c r="N6" s="109" t="n">
        <f aca="false">Tabulky_Výsledků!M21</f>
        <v>750</v>
      </c>
      <c r="P6" s="109" t="n">
        <v>850</v>
      </c>
    </row>
    <row r="7" customFormat="false" ht="15.25" hidden="false" customHeight="false" outlineLevel="0" collapsed="false">
      <c r="B7" s="111" t="s">
        <v>52</v>
      </c>
      <c r="C7" s="112" t="n">
        <f aca="false">(70+((0-100)/(18--12))*C5)%</f>
        <v>0.75</v>
      </c>
      <c r="D7" s="112" t="n">
        <f aca="false">(70+((0-100)/(18--12))*D5)%</f>
        <v>0.7</v>
      </c>
      <c r="E7" s="112" t="n">
        <f aca="false">(70+((0-100)/(18--12))*E5)%</f>
        <v>0.593333333333333</v>
      </c>
      <c r="F7" s="112" t="n">
        <f aca="false">(70+((0-100)/(18--12))*F5)%</f>
        <v>0.406666666666667</v>
      </c>
      <c r="G7" s="112" t="n">
        <f aca="false">(70+((0-100)/(18--12))*G5)%</f>
        <v>0.246666666666667</v>
      </c>
      <c r="H7" s="112" t="n">
        <f aca="false">(70+((0-100)/(18--12))*H5)%</f>
        <v>0.123333333333333</v>
      </c>
      <c r="I7" s="112" t="n">
        <f aca="false">(70+((0-100)/(18--12))*I5)%</f>
        <v>0.06</v>
      </c>
      <c r="J7" s="112" t="n">
        <f aca="false">(70+((0-100)/(18--12))*J5)%</f>
        <v>0.0799999999999999</v>
      </c>
      <c r="K7" s="112" t="n">
        <f aca="false">(70+((0-100)/(18--12))*K5)%</f>
        <v>0.22</v>
      </c>
      <c r="L7" s="112" t="n">
        <f aca="false">(70+((0-100)/(18--12))*L5)%</f>
        <v>0.386666666666667</v>
      </c>
      <c r="M7" s="112" t="n">
        <f aca="false">(70+((0-100)/(18--12))*M5)%</f>
        <v>0.593333333333333</v>
      </c>
      <c r="N7" s="112" t="n">
        <f aca="false">(70+((0-100)/(18--12))*N5)%</f>
        <v>0.706666666666667</v>
      </c>
      <c r="P7" s="112" t="n">
        <f aca="false">(70+((0-100)/(18--12))*P5)%</f>
        <v>1.1</v>
      </c>
    </row>
    <row r="8" customFormat="false" ht="15.25" hidden="false" customHeight="false" outlineLevel="0" collapsed="false">
      <c r="B8" s="113" t="s">
        <v>53</v>
      </c>
      <c r="C8" s="114" t="n">
        <f aca="false">(100/850*C6)%</f>
        <v>0.941176470588235</v>
      </c>
      <c r="D8" s="114" t="n">
        <f aca="false">(100/850*D6)%</f>
        <v>0.941176470588235</v>
      </c>
      <c r="E8" s="114" t="n">
        <f aca="false">(100/850*E6)%</f>
        <v>1</v>
      </c>
      <c r="F8" s="114" t="n">
        <f aca="false">(100/850*F6)%</f>
        <v>1</v>
      </c>
      <c r="G8" s="114" t="n">
        <f aca="false">(100/850*G6)%</f>
        <v>1</v>
      </c>
      <c r="H8" s="114" t="n">
        <f aca="false">(100/850*H6)%</f>
        <v>1.05882352941176</v>
      </c>
      <c r="I8" s="114" t="n">
        <f aca="false">(100/850*I6)%</f>
        <v>1.05882352941176</v>
      </c>
      <c r="J8" s="114" t="n">
        <f aca="false">(100/850*J6)%</f>
        <v>1.05882352941176</v>
      </c>
      <c r="K8" s="114" t="n">
        <f aca="false">(100/850*K6)%</f>
        <v>1</v>
      </c>
      <c r="L8" s="114" t="n">
        <f aca="false">(100/850*L6)%</f>
        <v>1</v>
      </c>
      <c r="M8" s="114" t="n">
        <f aca="false">(100/850*M6)%</f>
        <v>0.941176470588235</v>
      </c>
      <c r="N8" s="114" t="n">
        <f aca="false">(100/850*N6)%</f>
        <v>0.882352941176471</v>
      </c>
      <c r="P8" s="114" t="n">
        <f aca="false">(100/850*P6)%</f>
        <v>1</v>
      </c>
    </row>
    <row r="9" customFormat="false" ht="15.25" hidden="false" customHeight="false" outlineLevel="0" collapsed="false">
      <c r="B9" s="33" t="s">
        <v>21</v>
      </c>
      <c r="C9" s="115" t="n">
        <f aca="false">C12*(C10-C11)*1162/1000</f>
        <v>534.383294117647</v>
      </c>
      <c r="D9" s="115" t="n">
        <f aca="false">D12*(D10-D11)*1162/1000</f>
        <v>516.256094117647</v>
      </c>
      <c r="E9" s="115" t="n">
        <f aca="false">E12*(E10-E11)*1162/1000</f>
        <v>493.98944</v>
      </c>
      <c r="F9" s="115" t="n">
        <f aca="false">F12*(F10-F11)*1162/1000</f>
        <v>426.31456</v>
      </c>
      <c r="G9" s="115" t="n">
        <f aca="false">G12*(G10-G11)*1162/1000</f>
        <v>368.30752</v>
      </c>
      <c r="H9" s="115" t="n">
        <f aca="false">H12*(H10-H11)*1162/1000</f>
        <v>339.998465882353</v>
      </c>
      <c r="I9" s="115" t="n">
        <f aca="false">I12*(I10-I11)*1162/1000</f>
        <v>317.037345882353</v>
      </c>
      <c r="J9" s="115" t="n">
        <f aca="false">J12*(J10-J11)*1162/1000</f>
        <v>324.288225882353</v>
      </c>
      <c r="K9" s="115" t="n">
        <f aca="false">K12*(K10-K11)*1162/1000</f>
        <v>358.63968</v>
      </c>
      <c r="L9" s="115" t="n">
        <f aca="false">L12*(L10-L11)*1162/1000</f>
        <v>419.06368</v>
      </c>
      <c r="M9" s="115" t="n">
        <f aca="false">M12*(M10-M11)*1162/1000</f>
        <v>477.584734117647</v>
      </c>
      <c r="N9" s="115" t="n">
        <f aca="false">N12*(N10-N11)*1162/1000</f>
        <v>502.268348235294</v>
      </c>
      <c r="P9" s="115" t="n">
        <f aca="false">P12*(P10-P11)*1162/1000</f>
        <v>677.6784</v>
      </c>
    </row>
    <row r="10" customFormat="false" ht="15.25" hidden="false" customHeight="false" outlineLevel="0" collapsed="false">
      <c r="B10" s="85"/>
      <c r="C10" s="116" t="n">
        <v>31</v>
      </c>
      <c r="D10" s="116" t="n">
        <v>31</v>
      </c>
      <c r="E10" s="116" t="n">
        <v>31</v>
      </c>
      <c r="F10" s="116" t="n">
        <v>31</v>
      </c>
      <c r="G10" s="116" t="n">
        <v>31</v>
      </c>
      <c r="H10" s="116" t="n">
        <v>31</v>
      </c>
      <c r="I10" s="116" t="n">
        <v>31</v>
      </c>
      <c r="J10" s="116" t="n">
        <v>31</v>
      </c>
      <c r="K10" s="116" t="n">
        <v>31</v>
      </c>
      <c r="L10" s="116" t="n">
        <v>31</v>
      </c>
      <c r="M10" s="116" t="n">
        <v>31</v>
      </c>
      <c r="N10" s="116" t="n">
        <v>31</v>
      </c>
      <c r="P10" s="116" t="n">
        <v>31</v>
      </c>
    </row>
    <row r="11" customFormat="false" ht="15.25" hidden="false" customHeight="false" outlineLevel="0" collapsed="false">
      <c r="B11" s="85"/>
      <c r="C11" s="116" t="n">
        <v>7</v>
      </c>
      <c r="D11" s="116" t="n">
        <v>7</v>
      </c>
      <c r="E11" s="116" t="n">
        <v>7</v>
      </c>
      <c r="F11" s="116" t="n">
        <v>7</v>
      </c>
      <c r="G11" s="116" t="n">
        <v>7</v>
      </c>
      <c r="H11" s="116" t="n">
        <v>7</v>
      </c>
      <c r="I11" s="116" t="n">
        <v>7</v>
      </c>
      <c r="J11" s="116" t="n">
        <v>7</v>
      </c>
      <c r="K11" s="116" t="n">
        <v>7</v>
      </c>
      <c r="L11" s="116" t="n">
        <v>7</v>
      </c>
      <c r="M11" s="116" t="n">
        <v>7</v>
      </c>
      <c r="N11" s="116" t="n">
        <v>7</v>
      </c>
      <c r="P11" s="116" t="n">
        <v>7</v>
      </c>
    </row>
    <row r="12" s="117" customFormat="true" ht="15.25" hidden="false" customHeight="false" outlineLevel="0" collapsed="false">
      <c r="B12" s="118"/>
      <c r="C12" s="119" t="n">
        <f aca="false">10*C8+13*C7</f>
        <v>19.1617647058824</v>
      </c>
      <c r="D12" s="119" t="n">
        <f aca="false">10*D8+13*D7</f>
        <v>18.5117647058824</v>
      </c>
      <c r="E12" s="119" t="n">
        <f aca="false">10*E8+13*E7</f>
        <v>17.7133333333333</v>
      </c>
      <c r="F12" s="119" t="n">
        <f aca="false">10*F8+13*F7</f>
        <v>15.2866666666667</v>
      </c>
      <c r="G12" s="119" t="n">
        <f aca="false">10*G8+13*G7</f>
        <v>13.2066666666667</v>
      </c>
      <c r="H12" s="119" t="n">
        <f aca="false">10*H8+13*H7</f>
        <v>12.191568627451</v>
      </c>
      <c r="I12" s="119" t="n">
        <f aca="false">10*I8+13*I7</f>
        <v>11.3682352941176</v>
      </c>
      <c r="J12" s="119" t="n">
        <f aca="false">10*J8+13*J7</f>
        <v>11.6282352941176</v>
      </c>
      <c r="K12" s="119" t="n">
        <f aca="false">10*K8+13*K7</f>
        <v>12.86</v>
      </c>
      <c r="L12" s="119" t="n">
        <f aca="false">10*L8+13*L7</f>
        <v>15.0266666666667</v>
      </c>
      <c r="M12" s="119" t="n">
        <f aca="false">10*M8+13*M7</f>
        <v>17.1250980392157</v>
      </c>
      <c r="N12" s="119" t="n">
        <f aca="false">10*N8+13*N7</f>
        <v>18.0101960784314</v>
      </c>
      <c r="O12" s="120"/>
      <c r="P12" s="119" t="n">
        <f aca="false">10*P8+13*P7</f>
        <v>24.3</v>
      </c>
      <c r="Q12" s="120"/>
      <c r="R12" s="120"/>
      <c r="S12" s="120"/>
      <c r="T12" s="120"/>
    </row>
    <row r="13" customFormat="false" ht="15.25" hidden="false" customHeight="false" outlineLevel="0" collapsed="false">
      <c r="B13" s="121" t="s">
        <v>22</v>
      </c>
      <c r="C13" s="122" t="n">
        <f aca="false">C16*(C14-C15)*1162/1000</f>
        <v>179.477735294118</v>
      </c>
      <c r="D13" s="122" t="n">
        <f aca="false">D16*(D14-D15)*1162/1000</f>
        <v>172.680035294118</v>
      </c>
      <c r="E13" s="122" t="n">
        <f aca="false">E16*(E14-E15)*1162/1000</f>
        <v>164.33004</v>
      </c>
      <c r="F13" s="122" t="n">
        <f aca="false">F16*(F14-F15)*1162/1000</f>
        <v>138.95196</v>
      </c>
      <c r="G13" s="122" t="n">
        <f aca="false">G16*(G14-G15)*1162/1000</f>
        <v>117.19932</v>
      </c>
      <c r="H13" s="122" t="n">
        <f aca="false">H16*(H14-H15)*1162/1000</f>
        <v>106.583424705882</v>
      </c>
      <c r="I13" s="122" t="n">
        <f aca="false">I16*(I14-I15)*1162/1000</f>
        <v>97.9730047058824</v>
      </c>
      <c r="J13" s="122" t="n">
        <f aca="false">J16*(J14-J15)*1162/1000</f>
        <v>100.692084705882</v>
      </c>
      <c r="K13" s="122" t="n">
        <f aca="false">K16*(K14-K15)*1162/1000</f>
        <v>113.57388</v>
      </c>
      <c r="L13" s="122" t="n">
        <f aca="false">L16*(L14-L15)*1162/1000</f>
        <v>136.23288</v>
      </c>
      <c r="M13" s="122" t="n">
        <f aca="false">M16*(M14-M15)*1162/1000</f>
        <v>158.178275294118</v>
      </c>
      <c r="N13" s="122" t="n">
        <f aca="false">N16*(N14-N15)*1162/1000</f>
        <v>167.434630588235</v>
      </c>
      <c r="P13" s="122" t="n">
        <f aca="false">P16*(P14-P15)*1162/1000</f>
        <v>233.2134</v>
      </c>
    </row>
    <row r="14" customFormat="false" ht="15.25" hidden="false" customHeight="false" outlineLevel="0" collapsed="false">
      <c r="B14" s="85"/>
      <c r="C14" s="123" t="n">
        <f aca="false">C10</f>
        <v>31</v>
      </c>
      <c r="D14" s="123" t="n">
        <f aca="false">D10</f>
        <v>31</v>
      </c>
      <c r="E14" s="123" t="n">
        <f aca="false">E10</f>
        <v>31</v>
      </c>
      <c r="F14" s="123" t="n">
        <f aca="false">F10</f>
        <v>31</v>
      </c>
      <c r="G14" s="123" t="n">
        <f aca="false">G10</f>
        <v>31</v>
      </c>
      <c r="H14" s="123" t="n">
        <f aca="false">H10</f>
        <v>31</v>
      </c>
      <c r="I14" s="123" t="n">
        <f aca="false">I10</f>
        <v>31</v>
      </c>
      <c r="J14" s="123" t="n">
        <f aca="false">J10</f>
        <v>31</v>
      </c>
      <c r="K14" s="123" t="n">
        <f aca="false">K10</f>
        <v>31</v>
      </c>
      <c r="L14" s="123" t="n">
        <f aca="false">L10</f>
        <v>31</v>
      </c>
      <c r="M14" s="123" t="n">
        <f aca="false">M10</f>
        <v>31</v>
      </c>
      <c r="N14" s="123" t="n">
        <f aca="false">N10</f>
        <v>31</v>
      </c>
      <c r="P14" s="123" t="n">
        <f aca="false">P10</f>
        <v>31</v>
      </c>
    </row>
    <row r="15" customFormat="false" ht="15.25" hidden="false" customHeight="false" outlineLevel="0" collapsed="false">
      <c r="B15" s="85"/>
      <c r="C15" s="124" t="n">
        <v>22</v>
      </c>
      <c r="D15" s="124" t="n">
        <v>22</v>
      </c>
      <c r="E15" s="124" t="n">
        <v>22</v>
      </c>
      <c r="F15" s="124" t="n">
        <v>22</v>
      </c>
      <c r="G15" s="124" t="n">
        <v>22</v>
      </c>
      <c r="H15" s="124" t="n">
        <v>22</v>
      </c>
      <c r="I15" s="124" t="n">
        <v>22</v>
      </c>
      <c r="J15" s="124" t="n">
        <v>22</v>
      </c>
      <c r="K15" s="124" t="n">
        <v>22</v>
      </c>
      <c r="L15" s="124" t="n">
        <v>22</v>
      </c>
      <c r="M15" s="124" t="n">
        <v>22</v>
      </c>
      <c r="N15" s="124" t="n">
        <v>22</v>
      </c>
      <c r="P15" s="124" t="n">
        <v>22</v>
      </c>
    </row>
    <row r="16" s="117" customFormat="true" ht="15.25" hidden="false" customHeight="false" outlineLevel="0" collapsed="false">
      <c r="B16" s="118"/>
      <c r="C16" s="125" t="n">
        <f aca="false">C12-C104</f>
        <v>17.1617647058824</v>
      </c>
      <c r="D16" s="125" t="n">
        <f aca="false">D12-D104</f>
        <v>16.5117647058824</v>
      </c>
      <c r="E16" s="125" t="n">
        <f aca="false">E12-E104</f>
        <v>15.7133333333333</v>
      </c>
      <c r="F16" s="125" t="n">
        <f aca="false">F12-F104</f>
        <v>13.2866666666667</v>
      </c>
      <c r="G16" s="125" t="n">
        <f aca="false">G12-G104</f>
        <v>11.2066666666667</v>
      </c>
      <c r="H16" s="125" t="n">
        <f aca="false">H12-H104</f>
        <v>10.191568627451</v>
      </c>
      <c r="I16" s="125" t="n">
        <f aca="false">I12-I104</f>
        <v>9.36823529411765</v>
      </c>
      <c r="J16" s="125" t="n">
        <f aca="false">J12-J104</f>
        <v>9.62823529411765</v>
      </c>
      <c r="K16" s="125" t="n">
        <f aca="false">K12-K104</f>
        <v>10.86</v>
      </c>
      <c r="L16" s="125" t="n">
        <f aca="false">L12-L104</f>
        <v>13.0266666666667</v>
      </c>
      <c r="M16" s="125" t="n">
        <f aca="false">M12-M104</f>
        <v>15.1250980392157</v>
      </c>
      <c r="N16" s="125" t="n">
        <f aca="false">N12-N104</f>
        <v>16.0101960784314</v>
      </c>
      <c r="O16" s="120"/>
      <c r="P16" s="125" t="n">
        <f aca="false">P12-P104</f>
        <v>22.3</v>
      </c>
      <c r="Q16" s="120"/>
      <c r="R16" s="120"/>
      <c r="S16" s="120"/>
      <c r="T16" s="120"/>
    </row>
    <row r="17" customFormat="false" ht="15.25" hidden="false" customHeight="false" outlineLevel="0" collapsed="false">
      <c r="B17" s="85"/>
      <c r="C17" s="126" t="n">
        <v>16</v>
      </c>
      <c r="D17" s="126" t="n">
        <v>16</v>
      </c>
      <c r="E17" s="126" t="n">
        <v>16</v>
      </c>
      <c r="F17" s="126" t="n">
        <v>16</v>
      </c>
      <c r="G17" s="126" t="n">
        <v>16</v>
      </c>
      <c r="H17" s="126" t="n">
        <v>16</v>
      </c>
      <c r="I17" s="126" t="n">
        <v>16</v>
      </c>
      <c r="J17" s="126" t="n">
        <v>16</v>
      </c>
      <c r="K17" s="126" t="n">
        <v>16</v>
      </c>
      <c r="L17" s="126" t="n">
        <v>16</v>
      </c>
      <c r="M17" s="126" t="n">
        <v>16</v>
      </c>
      <c r="N17" s="126" t="n">
        <v>16</v>
      </c>
      <c r="P17" s="126" t="n">
        <v>16</v>
      </c>
    </row>
    <row r="18" customFormat="false" ht="15.25" hidden="false" customHeight="false" outlineLevel="0" collapsed="false">
      <c r="B18" s="85"/>
      <c r="C18" s="127" t="n">
        <v>3</v>
      </c>
      <c r="D18" s="127" t="n">
        <v>3</v>
      </c>
      <c r="E18" s="127" t="n">
        <v>3</v>
      </c>
      <c r="F18" s="127" t="n">
        <v>3</v>
      </c>
      <c r="G18" s="127" t="n">
        <v>3</v>
      </c>
      <c r="H18" s="127" t="n">
        <v>3</v>
      </c>
      <c r="I18" s="127" t="n">
        <v>3</v>
      </c>
      <c r="J18" s="127" t="n">
        <v>3</v>
      </c>
      <c r="K18" s="127" t="n">
        <v>3</v>
      </c>
      <c r="L18" s="127" t="n">
        <v>3</v>
      </c>
      <c r="M18" s="127" t="n">
        <v>3</v>
      </c>
      <c r="N18" s="127" t="n">
        <v>3</v>
      </c>
      <c r="P18" s="127" t="n">
        <v>3</v>
      </c>
    </row>
    <row r="19" customFormat="false" ht="15.25" hidden="false" customHeight="false" outlineLevel="0" collapsed="false">
      <c r="B19" s="85"/>
      <c r="C19" s="128" t="n">
        <f aca="false">C13/C17/C18</f>
        <v>3.73911948529412</v>
      </c>
      <c r="D19" s="128" t="n">
        <f aca="false">D13/D17/D18</f>
        <v>3.59750073529412</v>
      </c>
      <c r="E19" s="128" t="n">
        <f aca="false">E13/E17/E18</f>
        <v>3.4235425</v>
      </c>
      <c r="F19" s="128" t="n">
        <f aca="false">F13/F17/F18</f>
        <v>2.8948325</v>
      </c>
      <c r="G19" s="128" t="n">
        <f aca="false">G13/G17/G18</f>
        <v>2.4416525</v>
      </c>
      <c r="H19" s="128" t="n">
        <f aca="false">H13/H17/H18</f>
        <v>2.22048801470588</v>
      </c>
      <c r="I19" s="128" t="n">
        <f aca="false">I13/I17/I18</f>
        <v>2.04110426470588</v>
      </c>
      <c r="J19" s="128" t="n">
        <f aca="false">J13/J17/J18</f>
        <v>2.09775176470588</v>
      </c>
      <c r="K19" s="128" t="n">
        <f aca="false">K13/K17/K18</f>
        <v>2.3661225</v>
      </c>
      <c r="L19" s="128" t="n">
        <f aca="false">L13/L17/L18</f>
        <v>2.838185</v>
      </c>
      <c r="M19" s="128" t="n">
        <f aca="false">M13/M17/M18</f>
        <v>3.29538073529412</v>
      </c>
      <c r="N19" s="128" t="n">
        <f aca="false">N13/N17/N18</f>
        <v>3.48822147058824</v>
      </c>
      <c r="P19" s="128" t="n">
        <f aca="false">P13/P17/P18</f>
        <v>4.8586125</v>
      </c>
    </row>
    <row r="20" customFormat="false" ht="15.25" hidden="false" customHeight="false" outlineLevel="0" collapsed="false">
      <c r="B20" s="85"/>
      <c r="C20" s="129" t="n">
        <f aca="false">((C14+C15)/2-(C22+C23)/2)*C18*C17</f>
        <v>24</v>
      </c>
      <c r="D20" s="129" t="n">
        <f aca="false">((D14+D15)/2-(D22+D23)/2)*D18*D17</f>
        <v>24</v>
      </c>
      <c r="E20" s="129" t="n">
        <f aca="false">((E14+E15)/2-(E22+E23)/2)*E18*E17</f>
        <v>24</v>
      </c>
      <c r="F20" s="129" t="n">
        <f aca="false">((F14+F15)/2-(F22+F23)/2)*F18*F17</f>
        <v>24</v>
      </c>
      <c r="G20" s="129" t="n">
        <f aca="false">((G14+G15)/2-(G22+G23)/2)*G18*G17</f>
        <v>24</v>
      </c>
      <c r="H20" s="129" t="n">
        <f aca="false">((H14+H15)/2-(H22+H23)/2)*H18*H17</f>
        <v>24</v>
      </c>
      <c r="I20" s="129" t="n">
        <f aca="false">((I14+I15)/2-(I22+I23)/2)*I18*I17</f>
        <v>24</v>
      </c>
      <c r="J20" s="129" t="n">
        <f aca="false">((J14+J15)/2-(J22+J23)/2)*J18*J17</f>
        <v>24</v>
      </c>
      <c r="K20" s="129" t="n">
        <f aca="false">((K14+K15)/2-(K22+K23)/2)*K18*K17</f>
        <v>24</v>
      </c>
      <c r="L20" s="129" t="n">
        <f aca="false">((L14+L15)/2-(L22+L23)/2)*L18*L17</f>
        <v>24</v>
      </c>
      <c r="M20" s="129" t="n">
        <f aca="false">((M14+M15)/2-(M22+M23)/2)*M18*M17</f>
        <v>24</v>
      </c>
      <c r="N20" s="129" t="n">
        <f aca="false">((N14+N15)/2-(N22+N23)/2)*N18*N17</f>
        <v>24</v>
      </c>
      <c r="P20" s="129" t="n">
        <f aca="false">((P14+P15)/2-(P22+P23)/2)*P18*P17</f>
        <v>24</v>
      </c>
    </row>
    <row r="21" customFormat="false" ht="15.25" hidden="false" customHeight="false" outlineLevel="0" collapsed="false">
      <c r="B21" s="85"/>
      <c r="C21" s="130" t="n">
        <f aca="false">IF(C20&gt;C13,C13,C20)</f>
        <v>24</v>
      </c>
      <c r="D21" s="130" t="n">
        <f aca="false">IF(D20&gt;D13,D13,D20)</f>
        <v>24</v>
      </c>
      <c r="E21" s="130" t="n">
        <f aca="false">IF(E20&gt;E13,E13,E20)</f>
        <v>24</v>
      </c>
      <c r="F21" s="130" t="n">
        <f aca="false">IF(F20&gt;F13,F13,F20)</f>
        <v>24</v>
      </c>
      <c r="G21" s="130" t="n">
        <f aca="false">IF(G20&gt;G13,G13,G20)</f>
        <v>24</v>
      </c>
      <c r="H21" s="130" t="n">
        <f aca="false">IF(H20&gt;H13,H13,H20)</f>
        <v>24</v>
      </c>
      <c r="I21" s="130" t="n">
        <f aca="false">IF(I20&gt;I13,I13,I20)</f>
        <v>24</v>
      </c>
      <c r="J21" s="130" t="n">
        <f aca="false">IF(J20&gt;J13,J13,J20)</f>
        <v>24</v>
      </c>
      <c r="K21" s="130" t="n">
        <f aca="false">IF(K20&gt;K13,K13,K20)</f>
        <v>24</v>
      </c>
      <c r="L21" s="130" t="n">
        <f aca="false">IF(L20&gt;L13,L13,L20)</f>
        <v>24</v>
      </c>
      <c r="M21" s="130" t="n">
        <f aca="false">IF(M20&gt;M13,M13,M20)</f>
        <v>24</v>
      </c>
      <c r="N21" s="130" t="n">
        <f aca="false">IF(N20&gt;N13,N13,N20)</f>
        <v>24</v>
      </c>
      <c r="P21" s="130" t="n">
        <f aca="false">IF(P20&gt;P13,P13,P20)</f>
        <v>24</v>
      </c>
    </row>
    <row r="22" customFormat="false" ht="15.25" hidden="false" customHeight="false" outlineLevel="0" collapsed="false">
      <c r="B22" s="85"/>
      <c r="C22" s="131" t="n">
        <v>30</v>
      </c>
      <c r="D22" s="131" t="n">
        <v>30</v>
      </c>
      <c r="E22" s="131" t="n">
        <v>30</v>
      </c>
      <c r="F22" s="131" t="n">
        <v>30</v>
      </c>
      <c r="G22" s="131" t="n">
        <v>30</v>
      </c>
      <c r="H22" s="131" t="n">
        <v>30</v>
      </c>
      <c r="I22" s="131" t="n">
        <v>30</v>
      </c>
      <c r="J22" s="131" t="n">
        <v>30</v>
      </c>
      <c r="K22" s="131" t="n">
        <v>30</v>
      </c>
      <c r="L22" s="131" t="n">
        <v>30</v>
      </c>
      <c r="M22" s="131" t="n">
        <v>30</v>
      </c>
      <c r="N22" s="131" t="n">
        <v>30</v>
      </c>
      <c r="P22" s="131" t="n">
        <v>30</v>
      </c>
    </row>
    <row r="23" customFormat="false" ht="15.25" hidden="false" customHeight="false" outlineLevel="0" collapsed="false">
      <c r="B23" s="85"/>
      <c r="C23" s="131" t="n">
        <v>22</v>
      </c>
      <c r="D23" s="131" t="n">
        <v>22</v>
      </c>
      <c r="E23" s="131" t="n">
        <v>22</v>
      </c>
      <c r="F23" s="131" t="n">
        <v>22</v>
      </c>
      <c r="G23" s="131" t="n">
        <v>22</v>
      </c>
      <c r="H23" s="131" t="n">
        <v>22</v>
      </c>
      <c r="I23" s="131" t="n">
        <v>22</v>
      </c>
      <c r="J23" s="131" t="n">
        <v>22</v>
      </c>
      <c r="K23" s="131" t="n">
        <v>22</v>
      </c>
      <c r="L23" s="131" t="n">
        <v>22</v>
      </c>
      <c r="M23" s="131" t="n">
        <v>22</v>
      </c>
      <c r="N23" s="131" t="n">
        <v>22</v>
      </c>
      <c r="P23" s="131" t="n">
        <v>22</v>
      </c>
    </row>
    <row r="24" customFormat="false" ht="15.25" hidden="false" customHeight="false" outlineLevel="0" collapsed="false">
      <c r="B24" s="85"/>
      <c r="C24" s="132" t="n">
        <f aca="false">C21/(C22-C23)/1162*1000</f>
        <v>2.58175559380379</v>
      </c>
      <c r="D24" s="132" t="n">
        <f aca="false">D21/(D22-D23)/1162*1000</f>
        <v>2.58175559380379</v>
      </c>
      <c r="E24" s="132" t="n">
        <f aca="false">E21/(E22-E23)/1162*1000</f>
        <v>2.58175559380379</v>
      </c>
      <c r="F24" s="132" t="n">
        <f aca="false">F21/(F22-F23)/1162*1000</f>
        <v>2.58175559380379</v>
      </c>
      <c r="G24" s="132" t="n">
        <f aca="false">G21/(G22-G23)/1162*1000</f>
        <v>2.58175559380379</v>
      </c>
      <c r="H24" s="132" t="n">
        <f aca="false">H21/(H22-H23)/1162*1000</f>
        <v>2.58175559380379</v>
      </c>
      <c r="I24" s="132" t="n">
        <f aca="false">I21/(I22-I23)/1162*1000</f>
        <v>2.58175559380379</v>
      </c>
      <c r="J24" s="132" t="n">
        <f aca="false">J21/(J22-J23)/1162*1000</f>
        <v>2.58175559380379</v>
      </c>
      <c r="K24" s="132" t="n">
        <f aca="false">K21/(K22-K23)/1162*1000</f>
        <v>2.58175559380379</v>
      </c>
      <c r="L24" s="132" t="n">
        <f aca="false">L21/(L22-L23)/1162*1000</f>
        <v>2.58175559380379</v>
      </c>
      <c r="M24" s="132" t="n">
        <f aca="false">M21/(M22-M23)/1162*1000</f>
        <v>2.58175559380379</v>
      </c>
      <c r="N24" s="132" t="n">
        <f aca="false">N21/(N22-N23)/1162*1000</f>
        <v>2.58175559380379</v>
      </c>
      <c r="P24" s="132" t="n">
        <f aca="false">P21/(P22-P23)/1162*1000</f>
        <v>2.58175559380379</v>
      </c>
    </row>
    <row r="25" customFormat="false" ht="17.25" hidden="false" customHeight="true" outlineLevel="0" collapsed="false">
      <c r="B25" s="121" t="s">
        <v>23</v>
      </c>
      <c r="C25" s="122" t="n">
        <f aca="false">C111*11</f>
        <v>44</v>
      </c>
      <c r="D25" s="122" t="n">
        <f aca="false">D111*11</f>
        <v>44</v>
      </c>
      <c r="E25" s="122" t="n">
        <f aca="false">E111*11</f>
        <v>46.75</v>
      </c>
      <c r="F25" s="122" t="n">
        <f aca="false">F111*11</f>
        <v>46.75</v>
      </c>
      <c r="G25" s="122" t="n">
        <f aca="false">G111*11</f>
        <v>46.75</v>
      </c>
      <c r="H25" s="122" t="n">
        <f aca="false">H111*11</f>
        <v>49.5</v>
      </c>
      <c r="I25" s="122" t="n">
        <f aca="false">I111*11</f>
        <v>49.5</v>
      </c>
      <c r="J25" s="122" t="n">
        <f aca="false">J111*11</f>
        <v>49.5</v>
      </c>
      <c r="K25" s="122" t="n">
        <f aca="false">K111*11</f>
        <v>46.75</v>
      </c>
      <c r="L25" s="122" t="n">
        <f aca="false">L111*11</f>
        <v>46.75</v>
      </c>
      <c r="M25" s="122" t="n">
        <f aca="false">M111*11</f>
        <v>44</v>
      </c>
      <c r="N25" s="122" t="n">
        <f aca="false">N111*11</f>
        <v>41.25</v>
      </c>
      <c r="P25" s="122" t="n">
        <f aca="false">P111*11</f>
        <v>46.75</v>
      </c>
    </row>
    <row r="26" customFormat="false" ht="17.25" hidden="false" customHeight="true" outlineLevel="0" collapsed="false">
      <c r="A26" s="133"/>
      <c r="B26" s="134"/>
      <c r="C26" s="123" t="n">
        <f aca="false">C22</f>
        <v>30</v>
      </c>
      <c r="D26" s="123" t="n">
        <f aca="false">D22</f>
        <v>30</v>
      </c>
      <c r="E26" s="123" t="n">
        <f aca="false">E22</f>
        <v>30</v>
      </c>
      <c r="F26" s="123" t="n">
        <f aca="false">F22</f>
        <v>30</v>
      </c>
      <c r="G26" s="123" t="n">
        <f aca="false">G22</f>
        <v>30</v>
      </c>
      <c r="H26" s="123" t="n">
        <f aca="false">H22</f>
        <v>30</v>
      </c>
      <c r="I26" s="123" t="n">
        <f aca="false">I22</f>
        <v>30</v>
      </c>
      <c r="J26" s="123" t="n">
        <f aca="false">J22</f>
        <v>30</v>
      </c>
      <c r="K26" s="123" t="n">
        <f aca="false">K22</f>
        <v>30</v>
      </c>
      <c r="L26" s="123" t="n">
        <f aca="false">L22</f>
        <v>30</v>
      </c>
      <c r="M26" s="123" t="n">
        <f aca="false">M22</f>
        <v>30</v>
      </c>
      <c r="N26" s="123" t="n">
        <f aca="false">N22</f>
        <v>30</v>
      </c>
      <c r="P26" s="123" t="n">
        <f aca="false">P22</f>
        <v>30</v>
      </c>
    </row>
    <row r="27" customFormat="false" ht="15.25" hidden="false" customHeight="false" outlineLevel="0" collapsed="false">
      <c r="A27" s="135"/>
      <c r="B27" s="94"/>
      <c r="C27" s="123" t="n">
        <f aca="false">C23</f>
        <v>22</v>
      </c>
      <c r="D27" s="123" t="n">
        <f aca="false">D23</f>
        <v>22</v>
      </c>
      <c r="E27" s="123" t="n">
        <f aca="false">E23</f>
        <v>22</v>
      </c>
      <c r="F27" s="123" t="n">
        <f aca="false">F23</f>
        <v>22</v>
      </c>
      <c r="G27" s="123" t="n">
        <f aca="false">G23</f>
        <v>22</v>
      </c>
      <c r="H27" s="123" t="n">
        <f aca="false">H23</f>
        <v>22</v>
      </c>
      <c r="I27" s="123" t="n">
        <f aca="false">I23</f>
        <v>22</v>
      </c>
      <c r="J27" s="123" t="n">
        <f aca="false">J23</f>
        <v>22</v>
      </c>
      <c r="K27" s="123" t="n">
        <f aca="false">K23</f>
        <v>22</v>
      </c>
      <c r="L27" s="123" t="n">
        <f aca="false">L23</f>
        <v>22</v>
      </c>
      <c r="M27" s="123" t="n">
        <f aca="false">M23</f>
        <v>22</v>
      </c>
      <c r="N27" s="123" t="n">
        <f aca="false">N23</f>
        <v>22</v>
      </c>
      <c r="P27" s="123" t="n">
        <f aca="false">P23</f>
        <v>22</v>
      </c>
    </row>
    <row r="28" customFormat="false" ht="15.25" hidden="false" customHeight="false" outlineLevel="0" collapsed="false">
      <c r="A28" s="135"/>
      <c r="B28" s="134"/>
      <c r="C28" s="136" t="n">
        <f aca="false">C25/(C26-C27)/1162*1000</f>
        <v>4.73321858864028</v>
      </c>
      <c r="D28" s="136" t="n">
        <f aca="false">D25/(D26-D27)/1162*1000</f>
        <v>4.73321858864028</v>
      </c>
      <c r="E28" s="136" t="n">
        <f aca="false">E25/(E26-E27)/1162*1000</f>
        <v>5.02904475043029</v>
      </c>
      <c r="F28" s="136" t="n">
        <f aca="false">F25/(F26-F27)/1162*1000</f>
        <v>5.02904475043029</v>
      </c>
      <c r="G28" s="136" t="n">
        <f aca="false">G25/(G26-G27)/1162*1000</f>
        <v>5.02904475043029</v>
      </c>
      <c r="H28" s="136" t="n">
        <f aca="false">H25/(H26-H27)/1162*1000</f>
        <v>5.32487091222031</v>
      </c>
      <c r="I28" s="136" t="n">
        <f aca="false">I25/(I26-I27)/1162*1000</f>
        <v>5.32487091222031</v>
      </c>
      <c r="J28" s="136" t="n">
        <f aca="false">J25/(J26-J27)/1162*1000</f>
        <v>5.32487091222031</v>
      </c>
      <c r="K28" s="136" t="n">
        <f aca="false">K25/(K26-K27)/1162*1000</f>
        <v>5.02904475043029</v>
      </c>
      <c r="L28" s="136" t="n">
        <f aca="false">L25/(L26-L27)/1162*1000</f>
        <v>5.02904475043029</v>
      </c>
      <c r="M28" s="136" t="n">
        <f aca="false">M25/(M26-M27)/1162*1000</f>
        <v>4.73321858864028</v>
      </c>
      <c r="N28" s="136" t="n">
        <f aca="false">N25/(N26-N27)/1162*1000</f>
        <v>4.43739242685026</v>
      </c>
      <c r="P28" s="136" t="n">
        <f aca="false">P25/(P26-P27)/1162*1000</f>
        <v>5.02904475043029</v>
      </c>
    </row>
    <row r="29" customFormat="false" ht="15.25" hidden="false" customHeight="false" outlineLevel="0" collapsed="false">
      <c r="A29" s="135"/>
      <c r="B29" s="137" t="s">
        <v>25</v>
      </c>
      <c r="C29" s="115" t="n">
        <f aca="false">30*C$7</f>
        <v>22.5</v>
      </c>
      <c r="D29" s="115" t="n">
        <f aca="false">30*D$7</f>
        <v>21</v>
      </c>
      <c r="E29" s="115" t="n">
        <f aca="false">30*E$7</f>
        <v>17.8</v>
      </c>
      <c r="F29" s="115" t="n">
        <f aca="false">30*F$7</f>
        <v>12.2</v>
      </c>
      <c r="G29" s="115" t="n">
        <f aca="false">30*G$7</f>
        <v>7.4</v>
      </c>
      <c r="H29" s="115" t="n">
        <f aca="false">30*H$7</f>
        <v>3.7</v>
      </c>
      <c r="I29" s="115" t="n">
        <f aca="false">30*I$7</f>
        <v>1.8</v>
      </c>
      <c r="J29" s="115" t="n">
        <f aca="false">30*J$7</f>
        <v>2.4</v>
      </c>
      <c r="K29" s="115" t="n">
        <f aca="false">30*K$7</f>
        <v>6.6</v>
      </c>
      <c r="L29" s="115" t="n">
        <f aca="false">30*L$7</f>
        <v>11.6</v>
      </c>
      <c r="M29" s="115" t="n">
        <f aca="false">30*M$7</f>
        <v>17.8</v>
      </c>
      <c r="N29" s="115" t="n">
        <f aca="false">30*N$7</f>
        <v>21.2</v>
      </c>
      <c r="P29" s="115" t="n">
        <f aca="false">30*P$7</f>
        <v>33</v>
      </c>
    </row>
    <row r="30" customFormat="false" ht="15.25" hidden="false" customHeight="false" outlineLevel="0" collapsed="false">
      <c r="A30" s="135"/>
      <c r="B30" s="134"/>
      <c r="C30" s="138" t="n">
        <f aca="false">C26</f>
        <v>30</v>
      </c>
      <c r="D30" s="138" t="n">
        <f aca="false">D26</f>
        <v>30</v>
      </c>
      <c r="E30" s="138" t="n">
        <f aca="false">E26</f>
        <v>30</v>
      </c>
      <c r="F30" s="138" t="n">
        <f aca="false">F26</f>
        <v>30</v>
      </c>
      <c r="G30" s="138" t="n">
        <f aca="false">G26</f>
        <v>30</v>
      </c>
      <c r="H30" s="138" t="n">
        <f aca="false">H26</f>
        <v>30</v>
      </c>
      <c r="I30" s="138" t="n">
        <f aca="false">I26</f>
        <v>30</v>
      </c>
      <c r="J30" s="138" t="n">
        <f aca="false">J26</f>
        <v>30</v>
      </c>
      <c r="K30" s="138" t="n">
        <f aca="false">K26</f>
        <v>30</v>
      </c>
      <c r="L30" s="138" t="n">
        <f aca="false">L26</f>
        <v>30</v>
      </c>
      <c r="M30" s="138" t="n">
        <f aca="false">M26</f>
        <v>30</v>
      </c>
      <c r="N30" s="138" t="n">
        <f aca="false">N26</f>
        <v>30</v>
      </c>
      <c r="P30" s="138" t="n">
        <f aca="false">P26</f>
        <v>30</v>
      </c>
    </row>
    <row r="31" customFormat="false" ht="15.25" hidden="false" customHeight="false" outlineLevel="0" collapsed="false">
      <c r="A31" s="135"/>
      <c r="B31" s="94"/>
      <c r="C31" s="139" t="n">
        <f aca="false">C27</f>
        <v>22</v>
      </c>
      <c r="D31" s="139" t="n">
        <f aca="false">D27</f>
        <v>22</v>
      </c>
      <c r="E31" s="139" t="n">
        <f aca="false">E27</f>
        <v>22</v>
      </c>
      <c r="F31" s="139" t="n">
        <f aca="false">F27</f>
        <v>22</v>
      </c>
      <c r="G31" s="139" t="n">
        <f aca="false">G27</f>
        <v>22</v>
      </c>
      <c r="H31" s="139" t="n">
        <f aca="false">H27</f>
        <v>22</v>
      </c>
      <c r="I31" s="139" t="n">
        <f aca="false">I27</f>
        <v>22</v>
      </c>
      <c r="J31" s="139" t="n">
        <f aca="false">J27</f>
        <v>22</v>
      </c>
      <c r="K31" s="139" t="n">
        <f aca="false">K27</f>
        <v>22</v>
      </c>
      <c r="L31" s="139" t="n">
        <f aca="false">L27</f>
        <v>22</v>
      </c>
      <c r="M31" s="139" t="n">
        <f aca="false">M27</f>
        <v>22</v>
      </c>
      <c r="N31" s="139" t="n">
        <f aca="false">N27</f>
        <v>22</v>
      </c>
      <c r="P31" s="139" t="n">
        <f aca="false">P27</f>
        <v>22</v>
      </c>
    </row>
    <row r="32" customFormat="false" ht="15.25" hidden="false" customHeight="false" outlineLevel="0" collapsed="false">
      <c r="A32" s="135"/>
      <c r="B32" s="106"/>
      <c r="C32" s="53" t="n">
        <f aca="false">C29/(C30-C31)/1162*1000</f>
        <v>2.42039586919105</v>
      </c>
      <c r="D32" s="53" t="n">
        <f aca="false">D29/(D30-D31)/1162*1000</f>
        <v>2.25903614457831</v>
      </c>
      <c r="E32" s="53" t="n">
        <f aca="false">E29/(E30-E31)/1162*1000</f>
        <v>1.91480206540447</v>
      </c>
      <c r="F32" s="53" t="n">
        <f aca="false">F29/(F30-F31)/1162*1000</f>
        <v>1.31239242685026</v>
      </c>
      <c r="G32" s="53" t="n">
        <f aca="false">G29/(G30-G31)/1162*1000</f>
        <v>0.796041308089501</v>
      </c>
      <c r="H32" s="53" t="n">
        <f aca="false">H29/(H30-H31)/1162*1000</f>
        <v>0.39802065404475</v>
      </c>
      <c r="I32" s="53" t="n">
        <f aca="false">I29/(I30-I31)/1162*1000</f>
        <v>0.193631669535284</v>
      </c>
      <c r="J32" s="53" t="n">
        <f aca="false">J29/(J30-J31)/1162*1000</f>
        <v>0.258175559380378</v>
      </c>
      <c r="K32" s="53" t="n">
        <f aca="false">K29/(K30-K31)/1162*1000</f>
        <v>0.709982788296041</v>
      </c>
      <c r="L32" s="53" t="n">
        <f aca="false">L29/(L30-L31)/1162*1000</f>
        <v>1.24784853700516</v>
      </c>
      <c r="M32" s="53" t="n">
        <f aca="false">M29/(M30-M31)/1162*1000</f>
        <v>1.91480206540447</v>
      </c>
      <c r="N32" s="53" t="n">
        <f aca="false">N29/(N30-N31)/1162*1000</f>
        <v>2.28055077452668</v>
      </c>
      <c r="O32" s="93"/>
      <c r="P32" s="53" t="n">
        <f aca="false">P29/(P30-P31)/1162*1000</f>
        <v>3.54991394148021</v>
      </c>
      <c r="R32" s="140"/>
    </row>
    <row r="33" customFormat="false" ht="15.25" hidden="false" customHeight="false" outlineLevel="0" collapsed="false">
      <c r="A33" s="135"/>
      <c r="B33" s="141" t="s">
        <v>27</v>
      </c>
      <c r="C33" s="142" t="n">
        <f aca="false">C36*(C34-C35)*1162/1000</f>
        <v>279.187588235294</v>
      </c>
      <c r="D33" s="142" t="n">
        <f aca="false">D36*(D34-D35)*1162/1000</f>
        <v>268.613388235294</v>
      </c>
      <c r="E33" s="142" t="n">
        <f aca="false">E36*(E34-E35)*1162/1000</f>
        <v>255.624506666667</v>
      </c>
      <c r="F33" s="142" t="n">
        <f aca="false">F36*(F34-F35)*1162/1000</f>
        <v>216.147493333333</v>
      </c>
      <c r="G33" s="142" t="n">
        <f aca="false">G36*(G34-G35)*1162/1000</f>
        <v>182.310053333333</v>
      </c>
      <c r="H33" s="142" t="n">
        <f aca="false">H36*(H34-H35)*1162/1000</f>
        <v>165.796438431373</v>
      </c>
      <c r="I33" s="142" t="n">
        <f aca="false">I36*(I34-I35)*1162/1000</f>
        <v>152.402451764706</v>
      </c>
      <c r="J33" s="142" t="n">
        <f aca="false">J36*(J34-J35)*1162/1000</f>
        <v>156.632131764706</v>
      </c>
      <c r="K33" s="142" t="n">
        <f aca="false">K36*(K34-K35)*1162/1000</f>
        <v>176.67048</v>
      </c>
      <c r="L33" s="142" t="n">
        <f aca="false">L36*(L34-L35)*1162/1000</f>
        <v>211.917813333333</v>
      </c>
      <c r="M33" s="142" t="n">
        <f aca="false">M36*(M34-M35)*1162/1000</f>
        <v>246.055094901961</v>
      </c>
      <c r="N33" s="142" t="n">
        <f aca="false">N36*(N34-N35)*1162/1000</f>
        <v>260.453869803922</v>
      </c>
      <c r="O33" s="93"/>
      <c r="P33" s="142" t="n">
        <f aca="false">P36*(P34-P35)*1162/1000</f>
        <v>362.7764</v>
      </c>
      <c r="R33" s="140"/>
    </row>
    <row r="34" customFormat="false" ht="15.25" hidden="false" customHeight="false" outlineLevel="0" collapsed="false">
      <c r="A34" s="135"/>
      <c r="B34" s="106"/>
      <c r="C34" s="143" t="n">
        <f aca="false">C15</f>
        <v>22</v>
      </c>
      <c r="D34" s="143" t="n">
        <f aca="false">D15</f>
        <v>22</v>
      </c>
      <c r="E34" s="143" t="n">
        <f aca="false">E15</f>
        <v>22</v>
      </c>
      <c r="F34" s="143" t="n">
        <f aca="false">F15</f>
        <v>22</v>
      </c>
      <c r="G34" s="143" t="n">
        <f aca="false">G15</f>
        <v>22</v>
      </c>
      <c r="H34" s="143" t="n">
        <f aca="false">H15</f>
        <v>22</v>
      </c>
      <c r="I34" s="143" t="n">
        <f aca="false">I15</f>
        <v>22</v>
      </c>
      <c r="J34" s="143" t="n">
        <f aca="false">J15</f>
        <v>22</v>
      </c>
      <c r="K34" s="143" t="n">
        <f aca="false">K15</f>
        <v>22</v>
      </c>
      <c r="L34" s="143" t="n">
        <f aca="false">L15</f>
        <v>22</v>
      </c>
      <c r="M34" s="143" t="n">
        <f aca="false">M15</f>
        <v>22</v>
      </c>
      <c r="N34" s="143" t="n">
        <f aca="false">N15</f>
        <v>22</v>
      </c>
      <c r="O34" s="93"/>
      <c r="P34" s="143" t="n">
        <f aca="false">P15</f>
        <v>22</v>
      </c>
      <c r="R34" s="140"/>
    </row>
    <row r="35" customFormat="false" ht="15.25" hidden="false" customHeight="false" outlineLevel="0" collapsed="false">
      <c r="A35" s="135"/>
      <c r="B35" s="106"/>
      <c r="C35" s="144" t="n">
        <v>8</v>
      </c>
      <c r="D35" s="144" t="n">
        <v>8</v>
      </c>
      <c r="E35" s="144" t="n">
        <v>8</v>
      </c>
      <c r="F35" s="144" t="n">
        <v>8</v>
      </c>
      <c r="G35" s="144" t="n">
        <v>8</v>
      </c>
      <c r="H35" s="144" t="n">
        <v>8</v>
      </c>
      <c r="I35" s="144" t="n">
        <v>8</v>
      </c>
      <c r="J35" s="144" t="n">
        <v>8</v>
      </c>
      <c r="K35" s="144" t="n">
        <v>8</v>
      </c>
      <c r="L35" s="144" t="n">
        <v>8</v>
      </c>
      <c r="M35" s="144" t="n">
        <v>8</v>
      </c>
      <c r="N35" s="144" t="n">
        <v>8</v>
      </c>
      <c r="O35" s="93"/>
      <c r="P35" s="144" t="n">
        <v>8</v>
      </c>
      <c r="R35" s="140"/>
    </row>
    <row r="36" s="151" customFormat="true" ht="15.25" hidden="false" customHeight="false" outlineLevel="0" collapsed="false">
      <c r="A36" s="145"/>
      <c r="B36" s="146"/>
      <c r="C36" s="147" t="n">
        <f aca="false">C12-C104</f>
        <v>17.1617647058824</v>
      </c>
      <c r="D36" s="147" t="n">
        <f aca="false">D12-D104</f>
        <v>16.5117647058824</v>
      </c>
      <c r="E36" s="147" t="n">
        <f aca="false">E12-E104</f>
        <v>15.7133333333333</v>
      </c>
      <c r="F36" s="147" t="n">
        <f aca="false">F12-F104</f>
        <v>13.2866666666667</v>
      </c>
      <c r="G36" s="147" t="n">
        <f aca="false">G12-G104</f>
        <v>11.2066666666667</v>
      </c>
      <c r="H36" s="147" t="n">
        <f aca="false">H12-H104</f>
        <v>10.191568627451</v>
      </c>
      <c r="I36" s="147" t="n">
        <f aca="false">I12-I104</f>
        <v>9.36823529411765</v>
      </c>
      <c r="J36" s="147" t="n">
        <f aca="false">J12-J104</f>
        <v>9.62823529411765</v>
      </c>
      <c r="K36" s="147" t="n">
        <f aca="false">K12-K104</f>
        <v>10.86</v>
      </c>
      <c r="L36" s="147" t="n">
        <f aca="false">L12-L104</f>
        <v>13.0266666666667</v>
      </c>
      <c r="M36" s="147" t="n">
        <f aca="false">M12-M104</f>
        <v>15.1250980392157</v>
      </c>
      <c r="N36" s="147" t="n">
        <f aca="false">N12-N104</f>
        <v>16.0101960784314</v>
      </c>
      <c r="O36" s="148"/>
      <c r="P36" s="147" t="n">
        <f aca="false">P12-P104</f>
        <v>22.3</v>
      </c>
      <c r="Q36" s="149"/>
      <c r="R36" s="150"/>
      <c r="S36" s="149"/>
      <c r="T36" s="149"/>
    </row>
    <row r="37" customFormat="false" ht="15.25" hidden="false" customHeight="false" outlineLevel="0" collapsed="false">
      <c r="A37" s="135"/>
      <c r="B37" s="106"/>
      <c r="C37" s="152" t="n">
        <v>90</v>
      </c>
      <c r="D37" s="152" t="n">
        <v>90</v>
      </c>
      <c r="E37" s="152" t="n">
        <v>90</v>
      </c>
      <c r="F37" s="152" t="n">
        <v>90</v>
      </c>
      <c r="G37" s="152" t="n">
        <v>90</v>
      </c>
      <c r="H37" s="152" t="n">
        <v>90</v>
      </c>
      <c r="I37" s="152" t="n">
        <v>90</v>
      </c>
      <c r="J37" s="152" t="n">
        <v>90</v>
      </c>
      <c r="K37" s="152" t="n">
        <v>90</v>
      </c>
      <c r="L37" s="152" t="n">
        <v>90</v>
      </c>
      <c r="M37" s="152" t="n">
        <v>90</v>
      </c>
      <c r="N37" s="152" t="n">
        <v>90</v>
      </c>
      <c r="O37" s="93"/>
      <c r="P37" s="152" t="n">
        <v>90</v>
      </c>
      <c r="R37" s="140"/>
    </row>
    <row r="38" customFormat="false" ht="14.25" hidden="false" customHeight="true" outlineLevel="0" collapsed="false">
      <c r="A38" s="135"/>
      <c r="B38" s="106"/>
      <c r="C38" s="153" t="n">
        <v>3</v>
      </c>
      <c r="D38" s="153" t="n">
        <v>3</v>
      </c>
      <c r="E38" s="153" t="n">
        <v>3</v>
      </c>
      <c r="F38" s="153" t="n">
        <v>3</v>
      </c>
      <c r="G38" s="153" t="n">
        <v>3</v>
      </c>
      <c r="H38" s="153" t="n">
        <v>3</v>
      </c>
      <c r="I38" s="153" t="n">
        <v>3</v>
      </c>
      <c r="J38" s="153" t="n">
        <v>3</v>
      </c>
      <c r="K38" s="153" t="n">
        <v>3</v>
      </c>
      <c r="L38" s="153" t="n">
        <v>3</v>
      </c>
      <c r="M38" s="153" t="n">
        <v>3</v>
      </c>
      <c r="N38" s="153" t="n">
        <v>3</v>
      </c>
      <c r="O38" s="93"/>
      <c r="P38" s="153" t="n">
        <v>3</v>
      </c>
      <c r="R38" s="140"/>
    </row>
    <row r="39" customFormat="false" ht="15.25" hidden="false" customHeight="false" outlineLevel="0" collapsed="false">
      <c r="A39" s="135"/>
      <c r="B39" s="94"/>
      <c r="C39" s="154" t="n">
        <f aca="false">C33/C37/C38</f>
        <v>1.03402810457516</v>
      </c>
      <c r="D39" s="154" t="n">
        <f aca="false">D33/D37/D38</f>
        <v>0.99486440087146</v>
      </c>
      <c r="E39" s="154" t="n">
        <f aca="false">E33/E37/E38</f>
        <v>0.946757432098765</v>
      </c>
      <c r="F39" s="154" t="n">
        <f aca="false">F33/F37/F38</f>
        <v>0.800546271604938</v>
      </c>
      <c r="G39" s="154" t="n">
        <f aca="false">G33/G37/G38</f>
        <v>0.675222419753086</v>
      </c>
      <c r="H39" s="154" t="n">
        <f aca="false">H33/H37/H38</f>
        <v>0.614060883079158</v>
      </c>
      <c r="I39" s="154" t="n">
        <f aca="false">I33/I37/I38</f>
        <v>0.564453525054466</v>
      </c>
      <c r="J39" s="154" t="n">
        <f aca="false">J33/J37/J38</f>
        <v>0.580119006535948</v>
      </c>
      <c r="K39" s="154" t="n">
        <f aca="false">K33/K37/K38</f>
        <v>0.654335111111111</v>
      </c>
      <c r="L39" s="154" t="n">
        <f aca="false">L33/L37/L38</f>
        <v>0.784880790123457</v>
      </c>
      <c r="M39" s="154" t="n">
        <f aca="false">M33/M37/M38</f>
        <v>0.911315166303559</v>
      </c>
      <c r="N39" s="154" t="n">
        <f aca="false">N33/N37/N38</f>
        <v>0.964643962236747</v>
      </c>
      <c r="P39" s="154" t="n">
        <f aca="false">P33/P37/P38</f>
        <v>1.3436162962963</v>
      </c>
    </row>
    <row r="40" customFormat="false" ht="15.25" hidden="false" customHeight="false" outlineLevel="0" collapsed="false">
      <c r="A40" s="135"/>
      <c r="B40" s="94"/>
      <c r="C40" s="49" t="n">
        <f aca="false">((C34+C35)/2-(C42+C43)/2)*C38*C37</f>
        <v>405</v>
      </c>
      <c r="D40" s="49" t="n">
        <f aca="false">((D34+D35)/2-(D42+D43)/2)*D38*D37</f>
        <v>405</v>
      </c>
      <c r="E40" s="49" t="n">
        <f aca="false">((E34+E35)/2-(E42+E43)/2)*E38*E37</f>
        <v>405</v>
      </c>
      <c r="F40" s="49" t="n">
        <f aca="false">((F34+F35)/2-(F42+F43)/2)*F38*F37</f>
        <v>405</v>
      </c>
      <c r="G40" s="49" t="n">
        <f aca="false">((G34+G35)/2-(G42+G43)/2)*G38*G37</f>
        <v>405</v>
      </c>
      <c r="H40" s="49" t="n">
        <f aca="false">((H34+H35)/2-(H42+H43)/2)*H38*H37</f>
        <v>405</v>
      </c>
      <c r="I40" s="49" t="n">
        <f aca="false">((I34+I35)/2-(I42+I43)/2)*I38*I37</f>
        <v>405</v>
      </c>
      <c r="J40" s="49" t="n">
        <f aca="false">((J34+J35)/2-(J42+J43)/2)*J38*J37</f>
        <v>405</v>
      </c>
      <c r="K40" s="49" t="n">
        <f aca="false">((K34+K35)/2-(K42+K43)/2)*K38*K37</f>
        <v>405</v>
      </c>
      <c r="L40" s="49" t="n">
        <f aca="false">((L34+L35)/2-(L42+L43)/2)*L38*L37</f>
        <v>405</v>
      </c>
      <c r="M40" s="49" t="n">
        <f aca="false">((M34+M35)/2-(M42+M43)/2)*M38*M37</f>
        <v>405</v>
      </c>
      <c r="N40" s="49" t="n">
        <f aca="false">((N34+N35)/2-(N42+N43)/2)*N38*N37</f>
        <v>405</v>
      </c>
      <c r="P40" s="155" t="n">
        <f aca="false">((P34+P35)/2-(P42+P43)/2)*P38*P37</f>
        <v>405</v>
      </c>
    </row>
    <row r="41" customFormat="false" ht="15.25" hidden="false" customHeight="false" outlineLevel="0" collapsed="false">
      <c r="A41" s="135"/>
      <c r="B41" s="106"/>
      <c r="C41" s="156" t="n">
        <f aca="false">IF(C40&gt;C33,C33,C40)</f>
        <v>279.187588235294</v>
      </c>
      <c r="D41" s="156" t="n">
        <f aca="false">IF(D40&gt;D33,D33,D40)</f>
        <v>268.613388235294</v>
      </c>
      <c r="E41" s="156" t="n">
        <f aca="false">IF(E40&gt;E33,E33,E40)</f>
        <v>255.624506666667</v>
      </c>
      <c r="F41" s="156" t="n">
        <f aca="false">IF(F40&gt;F33,F33,F40)</f>
        <v>216.147493333333</v>
      </c>
      <c r="G41" s="156" t="n">
        <f aca="false">IF(G40&gt;G33,G33,G40)</f>
        <v>182.310053333333</v>
      </c>
      <c r="H41" s="156" t="n">
        <f aca="false">IF(H40&gt;H33,H33,H40)</f>
        <v>165.796438431373</v>
      </c>
      <c r="I41" s="156" t="n">
        <f aca="false">IF(I40&gt;I33,I33,I40)</f>
        <v>152.402451764706</v>
      </c>
      <c r="J41" s="156" t="n">
        <f aca="false">IF(J40&gt;J33,J33,J40)</f>
        <v>156.632131764706</v>
      </c>
      <c r="K41" s="156" t="n">
        <f aca="false">IF(K40&gt;K33,K33,K40)</f>
        <v>176.67048</v>
      </c>
      <c r="L41" s="156" t="n">
        <f aca="false">IF(L40&gt;L33,L33,L40)</f>
        <v>211.917813333333</v>
      </c>
      <c r="M41" s="156" t="n">
        <f aca="false">IF(M40&gt;M33,M33,M40)</f>
        <v>246.055094901961</v>
      </c>
      <c r="N41" s="156" t="n">
        <f aca="false">IF(N40&gt;N33,N33,N40)</f>
        <v>260.453869803922</v>
      </c>
      <c r="P41" s="130" t="n">
        <f aca="false">IF(P40&gt;P33,P33,P40)</f>
        <v>362.7764</v>
      </c>
    </row>
    <row r="42" customFormat="false" ht="15.25" hidden="false" customHeight="false" outlineLevel="0" collapsed="false">
      <c r="A42" s="135"/>
      <c r="B42" s="94"/>
      <c r="C42" s="157" t="n">
        <v>19</v>
      </c>
      <c r="D42" s="157" t="n">
        <v>19</v>
      </c>
      <c r="E42" s="157" t="n">
        <v>19</v>
      </c>
      <c r="F42" s="157" t="n">
        <v>19</v>
      </c>
      <c r="G42" s="157" t="n">
        <v>19</v>
      </c>
      <c r="H42" s="157" t="n">
        <v>19</v>
      </c>
      <c r="I42" s="157" t="n">
        <v>19</v>
      </c>
      <c r="J42" s="157" t="n">
        <v>19</v>
      </c>
      <c r="K42" s="157" t="n">
        <v>19</v>
      </c>
      <c r="L42" s="157" t="n">
        <v>19</v>
      </c>
      <c r="M42" s="157" t="n">
        <v>19</v>
      </c>
      <c r="N42" s="157" t="n">
        <v>19</v>
      </c>
      <c r="O42" s="93"/>
      <c r="P42" s="131" t="n">
        <v>19</v>
      </c>
      <c r="R42" s="140"/>
    </row>
    <row r="43" customFormat="false" ht="15.25" hidden="false" customHeight="false" outlineLevel="0" collapsed="false">
      <c r="A43" s="135"/>
      <c r="B43" s="94"/>
      <c r="C43" s="157" t="n">
        <v>8</v>
      </c>
      <c r="D43" s="157" t="n">
        <v>8</v>
      </c>
      <c r="E43" s="157" t="n">
        <v>8</v>
      </c>
      <c r="F43" s="157" t="n">
        <v>8</v>
      </c>
      <c r="G43" s="157" t="n">
        <v>8</v>
      </c>
      <c r="H43" s="157" t="n">
        <v>8</v>
      </c>
      <c r="I43" s="157" t="n">
        <v>8</v>
      </c>
      <c r="J43" s="157" t="n">
        <v>8</v>
      </c>
      <c r="K43" s="157" t="n">
        <v>8</v>
      </c>
      <c r="L43" s="157" t="n">
        <v>8</v>
      </c>
      <c r="M43" s="157" t="n">
        <v>8</v>
      </c>
      <c r="N43" s="157" t="n">
        <v>8</v>
      </c>
      <c r="P43" s="131" t="n">
        <v>8</v>
      </c>
    </row>
    <row r="44" customFormat="false" ht="15.25" hidden="false" customHeight="false" outlineLevel="0" collapsed="false">
      <c r="A44" s="135"/>
      <c r="B44" s="94"/>
      <c r="C44" s="57" t="n">
        <f aca="false">C41/(C42-C43)/1162*1000</f>
        <v>21.8422459893048</v>
      </c>
      <c r="D44" s="57" t="n">
        <f aca="false">D41/(D42-D43)/1162*1000</f>
        <v>21.0149732620321</v>
      </c>
      <c r="E44" s="57" t="n">
        <f aca="false">E41/(E42-E43)/1162*1000</f>
        <v>19.9987878787879</v>
      </c>
      <c r="F44" s="57" t="n">
        <f aca="false">F41/(F42-F43)/1162*1000</f>
        <v>16.910303030303</v>
      </c>
      <c r="G44" s="57" t="n">
        <f aca="false">G41/(G42-G43)/1162*1000</f>
        <v>14.2630303030303</v>
      </c>
      <c r="H44" s="57" t="n">
        <f aca="false">H41/(H42-H43)/1162*1000</f>
        <v>12.9710873440285</v>
      </c>
      <c r="I44" s="57" t="n">
        <f aca="false">I41/(I42-I43)/1162*1000</f>
        <v>11.9232085561497</v>
      </c>
      <c r="J44" s="57" t="n">
        <f aca="false">J41/(J42-J43)/1162*1000</f>
        <v>12.2541176470588</v>
      </c>
      <c r="K44" s="57" t="n">
        <f aca="false">K41/(K42-K43)/1162*1000</f>
        <v>13.8218181818182</v>
      </c>
      <c r="L44" s="57" t="n">
        <f aca="false">L41/(L42-L43)/1162*1000</f>
        <v>16.5793939393939</v>
      </c>
      <c r="M44" s="57" t="n">
        <f aca="false">M41/(M42-M43)/1162*1000</f>
        <v>19.2501247771836</v>
      </c>
      <c r="N44" s="57" t="n">
        <f aca="false">N41/(N42-N43)/1162*1000</f>
        <v>20.3766131907308</v>
      </c>
      <c r="P44" s="132" t="n">
        <f aca="false">P41/(P42-P43)/1162*1000</f>
        <v>28.3818181818182</v>
      </c>
    </row>
    <row r="45" customFormat="false" ht="15.25" hidden="false" customHeight="false" outlineLevel="0" collapsed="false">
      <c r="A45" s="135"/>
      <c r="B45" s="141" t="s">
        <v>34</v>
      </c>
      <c r="C45" s="158" t="n">
        <f aca="false">C49*1.05</f>
        <v>33.075</v>
      </c>
      <c r="D45" s="158" t="n">
        <f aca="false">D49*1.05</f>
        <v>7.35</v>
      </c>
      <c r="E45" s="158" t="n">
        <f aca="false">E49*1.05</f>
        <v>0</v>
      </c>
      <c r="F45" s="158" t="n">
        <f aca="false">F49*1.05</f>
        <v>0</v>
      </c>
      <c r="G45" s="158" t="n">
        <f aca="false">G49*1.05</f>
        <v>0</v>
      </c>
      <c r="H45" s="158" t="n">
        <f aca="false">H49*1.05</f>
        <v>0</v>
      </c>
      <c r="I45" s="158" t="n">
        <f aca="false">I49*1.05</f>
        <v>0</v>
      </c>
      <c r="J45" s="158" t="n">
        <f aca="false">J49*1.05</f>
        <v>0</v>
      </c>
      <c r="K45" s="158" t="n">
        <f aca="false">K49*1.05</f>
        <v>0</v>
      </c>
      <c r="L45" s="158" t="n">
        <f aca="false">L49*1.05</f>
        <v>0</v>
      </c>
      <c r="M45" s="158" t="n">
        <f aca="false">M49*1.05</f>
        <v>0</v>
      </c>
      <c r="N45" s="158" t="n">
        <f aca="false">N49*1.05</f>
        <v>10.78</v>
      </c>
      <c r="P45" s="159" t="n">
        <f aca="false">P49*1.05</f>
        <v>213.15</v>
      </c>
    </row>
    <row r="46" customFormat="false" ht="15.25" hidden="false" customHeight="false" outlineLevel="0" collapsed="false">
      <c r="A46" s="135"/>
      <c r="B46" s="94"/>
      <c r="C46" s="160" t="n">
        <v>90</v>
      </c>
      <c r="D46" s="160" t="n">
        <v>90</v>
      </c>
      <c r="E46" s="160" t="n">
        <v>90</v>
      </c>
      <c r="F46" s="160" t="n">
        <v>90</v>
      </c>
      <c r="G46" s="160" t="n">
        <v>90</v>
      </c>
      <c r="H46" s="160" t="n">
        <v>90</v>
      </c>
      <c r="I46" s="160" t="n">
        <v>90</v>
      </c>
      <c r="J46" s="160" t="n">
        <v>90</v>
      </c>
      <c r="K46" s="160" t="n">
        <v>90</v>
      </c>
      <c r="L46" s="160" t="n">
        <v>90</v>
      </c>
      <c r="M46" s="160" t="n">
        <v>90</v>
      </c>
      <c r="N46" s="160" t="n">
        <v>90</v>
      </c>
      <c r="P46" s="161" t="n">
        <v>90</v>
      </c>
    </row>
    <row r="47" customFormat="false" ht="15.25" hidden="false" customHeight="false" outlineLevel="0" collapsed="false">
      <c r="A47" s="135"/>
      <c r="B47" s="94"/>
      <c r="C47" s="160" t="n">
        <v>50</v>
      </c>
      <c r="D47" s="160" t="n">
        <v>50</v>
      </c>
      <c r="E47" s="160" t="n">
        <v>50</v>
      </c>
      <c r="F47" s="160" t="n">
        <v>50</v>
      </c>
      <c r="G47" s="160" t="n">
        <v>50</v>
      </c>
      <c r="H47" s="160" t="n">
        <v>50</v>
      </c>
      <c r="I47" s="160" t="n">
        <v>50</v>
      </c>
      <c r="J47" s="160" t="n">
        <v>50</v>
      </c>
      <c r="K47" s="160" t="n">
        <v>50</v>
      </c>
      <c r="L47" s="160" t="n">
        <v>50</v>
      </c>
      <c r="M47" s="160" t="n">
        <v>50</v>
      </c>
      <c r="N47" s="160" t="n">
        <v>50</v>
      </c>
      <c r="O47" s="93"/>
      <c r="P47" s="161" t="n">
        <v>50</v>
      </c>
      <c r="R47" s="140"/>
    </row>
    <row r="48" customFormat="false" ht="15.25" hidden="false" customHeight="false" outlineLevel="0" collapsed="false">
      <c r="A48" s="135"/>
      <c r="B48" s="94"/>
      <c r="C48" s="162" t="n">
        <f aca="false">C45/(C46-C47)/1162*1000</f>
        <v>0.711596385542169</v>
      </c>
      <c r="D48" s="163" t="n">
        <f aca="false">D45/(D46-D47)/1162*1000</f>
        <v>0.158132530120482</v>
      </c>
      <c r="E48" s="163" t="n">
        <f aca="false">E45/(E46-E47)/1162*1000</f>
        <v>0</v>
      </c>
      <c r="F48" s="163" t="n">
        <f aca="false">F45/(F46-F47)/1162*1000</f>
        <v>0</v>
      </c>
      <c r="G48" s="163" t="n">
        <f aca="false">G45/(G46-G47)/1162*1000</f>
        <v>0</v>
      </c>
      <c r="H48" s="163" t="n">
        <f aca="false">H45/(H46-H47)/1162*1000</f>
        <v>0</v>
      </c>
      <c r="I48" s="163" t="n">
        <f aca="false">I45/(I46-I47)/1162*1000</f>
        <v>0</v>
      </c>
      <c r="J48" s="163" t="n">
        <f aca="false">J45/(J46-J47)/1162*1000</f>
        <v>0</v>
      </c>
      <c r="K48" s="163" t="n">
        <f aca="false">K45/(K46-K47)/1162*1000</f>
        <v>0</v>
      </c>
      <c r="L48" s="163" t="n">
        <f aca="false">L45/(L46-L47)/1162*1000</f>
        <v>0</v>
      </c>
      <c r="M48" s="163" t="n">
        <f aca="false">M45/(M46-M47)/1162*1000</f>
        <v>0</v>
      </c>
      <c r="N48" s="163" t="n">
        <f aca="false">N45/(N46-N47)/1162*1000</f>
        <v>0.231927710843374</v>
      </c>
      <c r="P48" s="162" t="n">
        <f aca="false">P45/(P46-P47)/1162*1000</f>
        <v>4.58584337349398</v>
      </c>
    </row>
    <row r="49" customFormat="false" ht="15.25" hidden="false" customHeight="false" outlineLevel="0" collapsed="false">
      <c r="A49" s="135"/>
      <c r="B49" s="94"/>
      <c r="C49" s="164" t="n">
        <f aca="false">IF((C75+C97+C85+C93+C71+C67+C63-C59)&lt;0,0,C75+C97+C85+C93+C71+C67+C63-C59)</f>
        <v>31.5</v>
      </c>
      <c r="D49" s="164" t="n">
        <f aca="false">IF((D75+D97+D85+D93+D71+D67+D63-D59)&lt;0,0,D75+D97+D85+D93+D71+D67+D63-D59)</f>
        <v>7</v>
      </c>
      <c r="E49" s="164" t="n">
        <f aca="false">IF((E75+E97+E85+E93+E71+E67+E63-E59)&lt;0,0,E75+E97+E85+E93+E71+E67+E63-E59)</f>
        <v>0</v>
      </c>
      <c r="F49" s="164" t="n">
        <f aca="false">IF((F75+F97+F85+F93+F71+F67+F63-F59)&lt;0,0,F75+F97+F85+F93+F71+F67+F63-F59)</f>
        <v>0</v>
      </c>
      <c r="G49" s="164" t="n">
        <f aca="false">IF((G75+G97+G85+G93+G71+G67+G63-G59)&lt;0,0,G75+G97+G85+G93+G71+G67+G63-G59)</f>
        <v>0</v>
      </c>
      <c r="H49" s="164" t="n">
        <f aca="false">IF((H75+H97+H85+H93+H71+H67+H63-H59)&lt;0,0,H75+H97+H85+H93+H71+H67+H63-H59)</f>
        <v>0</v>
      </c>
      <c r="I49" s="164" t="n">
        <f aca="false">IF((I75+I97+I85+I93+I71+I67+I63-I59)&lt;0,0,I75+I97+I85+I93+I71+I67+I63-I59)</f>
        <v>0</v>
      </c>
      <c r="J49" s="164" t="n">
        <f aca="false">IF((J75+J97+J85+J93+J71+J67+J63-J59)&lt;0,0,J75+J97+J85+J93+J71+J67+J63-J59)</f>
        <v>0</v>
      </c>
      <c r="K49" s="164" t="n">
        <f aca="false">IF((K75+K97+K85+K93+K71+K67+K63-K59)&lt;0,0,K75+K97+K85+K93+K71+K67+K63-K59)</f>
        <v>0</v>
      </c>
      <c r="L49" s="164" t="n">
        <f aca="false">IF((L75+L97+L85+L93+L71+L67+L63-L59)&lt;0,0,L75+L97+L85+L93+L71+L67+L63-L59)</f>
        <v>0</v>
      </c>
      <c r="M49" s="164" t="n">
        <f aca="false">IF((M75+M97+M85+M93+M71+M67+M63-M59)&lt;0,0,M75+M97+M85+M93+M71+M67+M63-M59)</f>
        <v>0</v>
      </c>
      <c r="N49" s="164" t="n">
        <f aca="false">IF((N75+N97+N85+N93+N71+N67+N63-N59)&lt;0,0,N75+N97+N85+N93+N71+N67+N63-N59)</f>
        <v>10.2666666666667</v>
      </c>
      <c r="P49" s="165" t="n">
        <f aca="false">IF((P75+P97+P85+P93+P71+P67+P63-P59)&lt;0,0,P75+P97+P85+P93+P71+P67+P63-P59)</f>
        <v>203</v>
      </c>
    </row>
    <row r="50" customFormat="false" ht="15.25" hidden="false" customHeight="false" outlineLevel="0" collapsed="false">
      <c r="A50" s="135"/>
      <c r="B50" s="94"/>
      <c r="C50" s="157" t="n">
        <v>75</v>
      </c>
      <c r="D50" s="157" t="n">
        <v>75</v>
      </c>
      <c r="E50" s="157" t="n">
        <v>75</v>
      </c>
      <c r="F50" s="157" t="n">
        <v>75</v>
      </c>
      <c r="G50" s="157" t="n">
        <v>75</v>
      </c>
      <c r="H50" s="157" t="n">
        <v>75</v>
      </c>
      <c r="I50" s="157" t="n">
        <v>75</v>
      </c>
      <c r="J50" s="157" t="n">
        <v>75</v>
      </c>
      <c r="K50" s="157" t="n">
        <v>75</v>
      </c>
      <c r="L50" s="157" t="n">
        <v>75</v>
      </c>
      <c r="M50" s="157" t="n">
        <v>75</v>
      </c>
      <c r="N50" s="157" t="n">
        <v>75</v>
      </c>
      <c r="P50" s="131" t="n">
        <v>75</v>
      </c>
    </row>
    <row r="51" customFormat="false" ht="15.25" hidden="false" customHeight="false" outlineLevel="0" collapsed="false">
      <c r="A51" s="166"/>
      <c r="B51" s="94"/>
      <c r="C51" s="157" t="n">
        <f aca="false">C60</f>
        <v>48</v>
      </c>
      <c r="D51" s="157" t="n">
        <f aca="false">D60</f>
        <v>48</v>
      </c>
      <c r="E51" s="157" t="n">
        <f aca="false">E60</f>
        <v>48</v>
      </c>
      <c r="F51" s="157" t="n">
        <f aca="false">F60</f>
        <v>48</v>
      </c>
      <c r="G51" s="157" t="n">
        <f aca="false">G60</f>
        <v>48</v>
      </c>
      <c r="H51" s="157" t="n">
        <f aca="false">H60</f>
        <v>48</v>
      </c>
      <c r="I51" s="157" t="n">
        <f aca="false">I60</f>
        <v>48</v>
      </c>
      <c r="J51" s="157" t="n">
        <f aca="false">J60</f>
        <v>48</v>
      </c>
      <c r="K51" s="157" t="n">
        <f aca="false">K60</f>
        <v>48</v>
      </c>
      <c r="L51" s="157" t="n">
        <f aca="false">L60</f>
        <v>48</v>
      </c>
      <c r="M51" s="157" t="n">
        <f aca="false">M60</f>
        <v>48</v>
      </c>
      <c r="N51" s="157" t="n">
        <f aca="false">N60</f>
        <v>48</v>
      </c>
      <c r="P51" s="131" t="n">
        <f aca="false">P60</f>
        <v>48</v>
      </c>
    </row>
    <row r="52" customFormat="false" ht="15.25" hidden="false" customHeight="false" outlineLevel="0" collapsed="false">
      <c r="A52" s="134"/>
      <c r="B52" s="94"/>
      <c r="C52" s="53" t="n">
        <f aca="false">C49/(C50-C51)/1162*1000</f>
        <v>1.00401606425703</v>
      </c>
      <c r="D52" s="53" t="n">
        <f aca="false">D49/(D50-D51)/1162*1000</f>
        <v>0.223114680946006</v>
      </c>
      <c r="E52" s="53" t="n">
        <f aca="false">E49/(E50-E51)/1162*1000</f>
        <v>0</v>
      </c>
      <c r="F52" s="53" t="n">
        <f aca="false">F49/(F50-F51)/1162*1000</f>
        <v>0</v>
      </c>
      <c r="G52" s="53" t="n">
        <f aca="false">G49/(G50-G51)/1162*1000</f>
        <v>0</v>
      </c>
      <c r="H52" s="53" t="n">
        <f aca="false">H49/(H50-H51)/1162*1000</f>
        <v>0</v>
      </c>
      <c r="I52" s="53" t="n">
        <f aca="false">I49/(I50-I51)/1162*1000</f>
        <v>0</v>
      </c>
      <c r="J52" s="53" t="n">
        <f aca="false">J49/(J50-J51)/1162*1000</f>
        <v>0</v>
      </c>
      <c r="K52" s="53" t="n">
        <f aca="false">K49/(K50-K51)/1162*1000</f>
        <v>0</v>
      </c>
      <c r="L52" s="53" t="n">
        <f aca="false">L49/(L50-L51)/1162*1000</f>
        <v>0</v>
      </c>
      <c r="M52" s="53" t="n">
        <f aca="false">M49/(M50-M51)/1162*1000</f>
        <v>0</v>
      </c>
      <c r="N52" s="53" t="n">
        <f aca="false">N49/(N50-N51)/1162*1000</f>
        <v>0.327234865387477</v>
      </c>
      <c r="P52" s="167" t="n">
        <f aca="false">P49/(P50-P51)/1162*1000</f>
        <v>6.47032574743418</v>
      </c>
    </row>
    <row r="53" customFormat="false" ht="15.65" hidden="false" customHeight="false" outlineLevel="0" collapsed="false">
      <c r="A53" s="134"/>
      <c r="B53" s="141" t="s">
        <v>28</v>
      </c>
      <c r="C53" s="168" t="n">
        <f aca="false">C56*(C54-C55)*1162/1000</f>
        <v>279.187588235294</v>
      </c>
      <c r="D53" s="168" t="n">
        <f aca="false">D56*(D54-D55)*1162/1000</f>
        <v>268.613388235294</v>
      </c>
      <c r="E53" s="168" t="n">
        <f aca="false">E56*(E54-E55)*1162/1000</f>
        <v>255.624506666667</v>
      </c>
      <c r="F53" s="168" t="n">
        <f aca="false">F56*(F54-F55)*1162/1000</f>
        <v>216.147493333333</v>
      </c>
      <c r="G53" s="168" t="n">
        <f aca="false">G56*(G54-G55)*1162/1000</f>
        <v>182.310053333333</v>
      </c>
      <c r="H53" s="168" t="n">
        <f aca="false">H56*(H54-H55)*1162/1000</f>
        <v>165.796438431373</v>
      </c>
      <c r="I53" s="168" t="n">
        <f aca="false">I56*(I54-I55)*1162/1000</f>
        <v>152.402451764706</v>
      </c>
      <c r="J53" s="168" t="n">
        <f aca="false">J56*(J54-J55)*1162/1000</f>
        <v>156.632131764706</v>
      </c>
      <c r="K53" s="168" t="n">
        <f aca="false">K56*(K54-K55)*1162/1000</f>
        <v>176.67048</v>
      </c>
      <c r="L53" s="168" t="n">
        <f aca="false">L56*(L54-L55)*1162/1000</f>
        <v>211.917813333333</v>
      </c>
      <c r="M53" s="168" t="n">
        <f aca="false">M56*(M54-M55)*1162/1000</f>
        <v>246.055094901961</v>
      </c>
      <c r="N53" s="168" t="n">
        <f aca="false">N56*(N54-N55)*1162/1000</f>
        <v>260.453869803922</v>
      </c>
      <c r="P53" s="122" t="n">
        <f aca="false">P56*(P54-P55)*1162/1000</f>
        <v>362.7764</v>
      </c>
    </row>
    <row r="54" customFormat="false" ht="15.25" hidden="false" customHeight="false" outlineLevel="0" collapsed="false">
      <c r="A54" s="134"/>
      <c r="B54" s="94"/>
      <c r="C54" s="143" t="n">
        <f aca="false">C42</f>
        <v>19</v>
      </c>
      <c r="D54" s="143" t="n">
        <f aca="false">D42</f>
        <v>19</v>
      </c>
      <c r="E54" s="143" t="n">
        <f aca="false">E42</f>
        <v>19</v>
      </c>
      <c r="F54" s="143" t="n">
        <f aca="false">F42</f>
        <v>19</v>
      </c>
      <c r="G54" s="143" t="n">
        <f aca="false">G42</f>
        <v>19</v>
      </c>
      <c r="H54" s="143" t="n">
        <f aca="false">H42</f>
        <v>19</v>
      </c>
      <c r="I54" s="143" t="n">
        <f aca="false">I42</f>
        <v>19</v>
      </c>
      <c r="J54" s="143" t="n">
        <f aca="false">J42</f>
        <v>19</v>
      </c>
      <c r="K54" s="143" t="n">
        <f aca="false">K42</f>
        <v>19</v>
      </c>
      <c r="L54" s="143" t="n">
        <f aca="false">L42</f>
        <v>19</v>
      </c>
      <c r="M54" s="143" t="n">
        <f aca="false">M42</f>
        <v>19</v>
      </c>
      <c r="N54" s="143" t="n">
        <f aca="false">N42</f>
        <v>19</v>
      </c>
      <c r="P54" s="123" t="n">
        <f aca="false">P42</f>
        <v>19</v>
      </c>
    </row>
    <row r="55" customFormat="false" ht="15.25" hidden="false" customHeight="false" outlineLevel="0" collapsed="false">
      <c r="A55" s="134"/>
      <c r="C55" s="143" t="n">
        <f aca="false">C43</f>
        <v>8</v>
      </c>
      <c r="D55" s="143" t="n">
        <f aca="false">D43</f>
        <v>8</v>
      </c>
      <c r="E55" s="143" t="n">
        <f aca="false">E43</f>
        <v>8</v>
      </c>
      <c r="F55" s="143" t="n">
        <f aca="false">F43</f>
        <v>8</v>
      </c>
      <c r="G55" s="143" t="n">
        <f aca="false">G43</f>
        <v>8</v>
      </c>
      <c r="H55" s="143" t="n">
        <f aca="false">H43</f>
        <v>8</v>
      </c>
      <c r="I55" s="143" t="n">
        <f aca="false">I43</f>
        <v>8</v>
      </c>
      <c r="J55" s="143" t="n">
        <f aca="false">J43</f>
        <v>8</v>
      </c>
      <c r="K55" s="143" t="n">
        <f aca="false">K43</f>
        <v>8</v>
      </c>
      <c r="L55" s="143" t="n">
        <f aca="false">L43</f>
        <v>8</v>
      </c>
      <c r="M55" s="143" t="n">
        <f aca="false">M43</f>
        <v>8</v>
      </c>
      <c r="N55" s="143" t="n">
        <f aca="false">N43</f>
        <v>8</v>
      </c>
      <c r="P55" s="123" t="n">
        <f aca="false">P43</f>
        <v>8</v>
      </c>
    </row>
    <row r="56" customFormat="false" ht="15.25" hidden="false" customHeight="false" outlineLevel="0" collapsed="false">
      <c r="C56" s="169" t="n">
        <f aca="false">C44</f>
        <v>21.8422459893048</v>
      </c>
      <c r="D56" s="169" t="n">
        <f aca="false">D44</f>
        <v>21.0149732620321</v>
      </c>
      <c r="E56" s="169" t="n">
        <f aca="false">E44</f>
        <v>19.9987878787879</v>
      </c>
      <c r="F56" s="169" t="n">
        <f aca="false">F44</f>
        <v>16.910303030303</v>
      </c>
      <c r="G56" s="169" t="n">
        <f aca="false">G44</f>
        <v>14.2630303030303</v>
      </c>
      <c r="H56" s="169" t="n">
        <f aca="false">H44</f>
        <v>12.9710873440285</v>
      </c>
      <c r="I56" s="169" t="n">
        <f aca="false">I44</f>
        <v>11.9232085561497</v>
      </c>
      <c r="J56" s="169" t="n">
        <f aca="false">J44</f>
        <v>12.2541176470588</v>
      </c>
      <c r="K56" s="169" t="n">
        <f aca="false">K44</f>
        <v>13.8218181818182</v>
      </c>
      <c r="L56" s="169" t="n">
        <f aca="false">L44</f>
        <v>16.5793939393939</v>
      </c>
      <c r="M56" s="169" t="n">
        <f aca="false">M44</f>
        <v>19.2501247771836</v>
      </c>
      <c r="N56" s="169" t="n">
        <f aca="false">N44</f>
        <v>20.3766131907308</v>
      </c>
      <c r="P56" s="169" t="n">
        <f aca="false">P44</f>
        <v>28.3818181818182</v>
      </c>
    </row>
    <row r="57" customFormat="false" ht="15.25" hidden="false" customHeight="false" outlineLevel="0" collapsed="false">
      <c r="C57" s="170" t="n">
        <f aca="false">66/23</f>
        <v>2.8695652173913</v>
      </c>
      <c r="D57" s="170" t="n">
        <f aca="false">66/23</f>
        <v>2.8695652173913</v>
      </c>
      <c r="E57" s="170" t="n">
        <f aca="false">66/23</f>
        <v>2.8695652173913</v>
      </c>
      <c r="F57" s="170" t="n">
        <f aca="false">66/23</f>
        <v>2.8695652173913</v>
      </c>
      <c r="G57" s="170" t="n">
        <f aca="false">66/23</f>
        <v>2.8695652173913</v>
      </c>
      <c r="H57" s="170" t="n">
        <f aca="false">66/23</f>
        <v>2.8695652173913</v>
      </c>
      <c r="I57" s="170" t="n">
        <f aca="false">66/23</f>
        <v>2.8695652173913</v>
      </c>
      <c r="J57" s="170" t="n">
        <f aca="false">66/23</f>
        <v>2.8695652173913</v>
      </c>
      <c r="K57" s="170" t="n">
        <f aca="false">66/23</f>
        <v>2.8695652173913</v>
      </c>
      <c r="L57" s="170" t="n">
        <f aca="false">66/23</f>
        <v>2.8695652173913</v>
      </c>
      <c r="M57" s="170" t="n">
        <f aca="false">66/23</f>
        <v>2.8695652173913</v>
      </c>
      <c r="N57" s="170" t="n">
        <f aca="false">66/23</f>
        <v>2.8695652173913</v>
      </c>
      <c r="P57" s="170" t="n">
        <f aca="false">66/23</f>
        <v>2.8695652173913</v>
      </c>
    </row>
    <row r="58" customFormat="false" ht="15.25" hidden="false" customHeight="false" outlineLevel="0" collapsed="false">
      <c r="C58" s="171" t="n">
        <f aca="false">C53/C57*1</f>
        <v>97.2926443850267</v>
      </c>
      <c r="D58" s="171" t="n">
        <f aca="false">D53/D57*1</f>
        <v>93.6076959001783</v>
      </c>
      <c r="E58" s="171" t="n">
        <f aca="false">E53/E57*1</f>
        <v>89.0812674747475</v>
      </c>
      <c r="F58" s="171" t="n">
        <f aca="false">F53/F57*1</f>
        <v>75.3241264646465</v>
      </c>
      <c r="G58" s="171" t="n">
        <f aca="false">G53/G57*1</f>
        <v>63.5322913131313</v>
      </c>
      <c r="H58" s="171" t="n">
        <f aca="false">H53/H57*1</f>
        <v>57.7775467260844</v>
      </c>
      <c r="I58" s="171" t="n">
        <f aca="false">I53/I57*1</f>
        <v>53.109945311943</v>
      </c>
      <c r="J58" s="171" t="n">
        <f aca="false">J53/J57*1</f>
        <v>54.5839247058824</v>
      </c>
      <c r="K58" s="171" t="n">
        <f aca="false">K53/K57*1</f>
        <v>61.5669854545454</v>
      </c>
      <c r="L58" s="171" t="n">
        <f aca="false">L53/L57*1</f>
        <v>73.8501470707071</v>
      </c>
      <c r="M58" s="171" t="n">
        <f aca="false">M53/M57*1</f>
        <v>85.7464724658348</v>
      </c>
      <c r="N58" s="171" t="n">
        <f aca="false">N53/N57*1</f>
        <v>90.7642273559121</v>
      </c>
      <c r="P58" s="171" t="n">
        <f aca="false">P53/P57*1</f>
        <v>126.422078787879</v>
      </c>
    </row>
    <row r="59" customFormat="false" ht="15.25" hidden="false" customHeight="false" outlineLevel="0" collapsed="false">
      <c r="B59" s="137" t="s">
        <v>32</v>
      </c>
      <c r="C59" s="165" t="n">
        <f aca="false">IF((C53+C58)&gt;(84*4),84*4,C53+C58)</f>
        <v>336</v>
      </c>
      <c r="D59" s="165" t="n">
        <f aca="false">IF((D53+D58)&gt;(84*4),84*4,D53+D58)</f>
        <v>336</v>
      </c>
      <c r="E59" s="165" t="n">
        <f aca="false">IF((E53+E58)&gt;(84*4),84*4,E53+E58)</f>
        <v>336</v>
      </c>
      <c r="F59" s="165" t="n">
        <f aca="false">IF((F53+F58)&gt;(84*4),84*4,F53+F58)</f>
        <v>291.47161979798</v>
      </c>
      <c r="G59" s="165" t="n">
        <f aca="false">IF((G53+G58)&gt;(84*4),84*4,G53+G58)</f>
        <v>245.842344646465</v>
      </c>
      <c r="H59" s="165" t="n">
        <f aca="false">IF((H53+H58)&gt;(84*4),84*4,H53+H58)</f>
        <v>223.573985157457</v>
      </c>
      <c r="I59" s="165" t="n">
        <f aca="false">IF((I53+I58)&gt;(84*4),84*4,I53+I58)</f>
        <v>205.512397076649</v>
      </c>
      <c r="J59" s="165" t="n">
        <f aca="false">IF((J53+J58)&gt;(84*4),84*4,J53+J58)</f>
        <v>211.216056470588</v>
      </c>
      <c r="K59" s="165" t="n">
        <f aca="false">IF((K53+K58)&gt;(84*4),84*4,K53+K58)</f>
        <v>238.237465454545</v>
      </c>
      <c r="L59" s="165" t="n">
        <f aca="false">IF((L53+L58)&gt;(84*4),84*4,L53+L58)</f>
        <v>285.76796040404</v>
      </c>
      <c r="M59" s="165" t="n">
        <f aca="false">IF((M53+M58)&gt;(84*4),84*4,M53+M58)</f>
        <v>331.801567367796</v>
      </c>
      <c r="N59" s="165" t="n">
        <f aca="false">IF((N53+N58)&gt;(84*4),84*4,N53+N58)</f>
        <v>336</v>
      </c>
      <c r="P59" s="165" t="n">
        <f aca="false">IF((P53+P58)&gt;(84*4),84*4,P53+P58)</f>
        <v>336</v>
      </c>
    </row>
    <row r="60" customFormat="false" ht="15.25" hidden="false" customHeight="false" outlineLevel="0" collapsed="false">
      <c r="C60" s="131" t="n">
        <v>48</v>
      </c>
      <c r="D60" s="131" t="n">
        <v>48</v>
      </c>
      <c r="E60" s="131" t="n">
        <v>48</v>
      </c>
      <c r="F60" s="131" t="n">
        <v>48</v>
      </c>
      <c r="G60" s="131" t="n">
        <v>48</v>
      </c>
      <c r="H60" s="131" t="n">
        <v>48</v>
      </c>
      <c r="I60" s="131" t="n">
        <v>48</v>
      </c>
      <c r="J60" s="131" t="n">
        <v>48</v>
      </c>
      <c r="K60" s="131" t="n">
        <v>48</v>
      </c>
      <c r="L60" s="131" t="n">
        <v>48</v>
      </c>
      <c r="M60" s="131" t="n">
        <v>48</v>
      </c>
      <c r="N60" s="131" t="n">
        <v>48</v>
      </c>
      <c r="P60" s="131" t="n">
        <v>48</v>
      </c>
    </row>
    <row r="61" customFormat="false" ht="15.25" hidden="false" customHeight="false" outlineLevel="0" collapsed="false">
      <c r="C61" s="131" t="n">
        <v>30</v>
      </c>
      <c r="D61" s="131" t="n">
        <v>30</v>
      </c>
      <c r="E61" s="131" t="n">
        <v>30</v>
      </c>
      <c r="F61" s="131" t="n">
        <v>30</v>
      </c>
      <c r="G61" s="131" t="n">
        <v>30</v>
      </c>
      <c r="H61" s="131" t="n">
        <v>30</v>
      </c>
      <c r="I61" s="131" t="n">
        <v>30</v>
      </c>
      <c r="J61" s="131" t="n">
        <v>30</v>
      </c>
      <c r="K61" s="131" t="n">
        <v>30</v>
      </c>
      <c r="L61" s="131" t="n">
        <v>30</v>
      </c>
      <c r="M61" s="131" t="n">
        <v>30</v>
      </c>
      <c r="N61" s="131" t="n">
        <v>30</v>
      </c>
      <c r="P61" s="131" t="n">
        <v>30</v>
      </c>
    </row>
    <row r="62" customFormat="false" ht="15.25" hidden="false" customHeight="false" outlineLevel="0" collapsed="false">
      <c r="C62" s="167" t="n">
        <f aca="false">C59/(C60-C61)/1162*1000</f>
        <v>16.0642570281125</v>
      </c>
      <c r="D62" s="167" t="n">
        <f aca="false">D59/(D60-D61)/1162*1000</f>
        <v>16.0642570281125</v>
      </c>
      <c r="E62" s="167" t="n">
        <f aca="false">E59/(E60-E61)/1162*1000</f>
        <v>16.0642570281125</v>
      </c>
      <c r="F62" s="167" t="n">
        <f aca="false">F59/(F60-F61)/1162*1000</f>
        <v>13.935342312009</v>
      </c>
      <c r="G62" s="167" t="n">
        <f aca="false">G59/(G60-G61)/1162*1000</f>
        <v>11.7537934904602</v>
      </c>
      <c r="H62" s="167" t="n">
        <f aca="false">H59/(H60-H61)/1162*1000</f>
        <v>10.6891367927642</v>
      </c>
      <c r="I62" s="167" t="n">
        <f aca="false">I59/(I60-I61)/1162*1000</f>
        <v>9.82560705090117</v>
      </c>
      <c r="J62" s="167" t="n">
        <f aca="false">J59/(J60-J61)/1162*1000</f>
        <v>10.0983006535948</v>
      </c>
      <c r="K62" s="167" t="n">
        <f aca="false">K59/(K60-K61)/1162*1000</f>
        <v>11.390202020202</v>
      </c>
      <c r="L62" s="167" t="n">
        <f aca="false">L59/(L60-L61)/1162*1000</f>
        <v>13.6626487093154</v>
      </c>
      <c r="M62" s="167" t="n">
        <f aca="false">M59/(M60-M61)/1162*1000</f>
        <v>15.863528751568</v>
      </c>
      <c r="N62" s="167" t="n">
        <f aca="false">N59/(N60-N61)/1162*1000</f>
        <v>16.0642570281125</v>
      </c>
      <c r="P62" s="167" t="n">
        <f aca="false">P59/(P60-P61)/1162*1000</f>
        <v>16.0642570281125</v>
      </c>
    </row>
    <row r="63" customFormat="false" ht="15.25" hidden="false" customHeight="false" outlineLevel="0" collapsed="false">
      <c r="B63" s="172" t="s">
        <v>29</v>
      </c>
      <c r="C63" s="122" t="n">
        <f aca="false">55*C$7</f>
        <v>41.25</v>
      </c>
      <c r="D63" s="122" t="n">
        <f aca="false">55*D$7</f>
        <v>38.5</v>
      </c>
      <c r="E63" s="122" t="n">
        <f aca="false">55*E$7</f>
        <v>32.6333333333333</v>
      </c>
      <c r="F63" s="122" t="n">
        <f aca="false">55*F$7</f>
        <v>22.3666666666667</v>
      </c>
      <c r="G63" s="122" t="n">
        <f aca="false">55*G$7</f>
        <v>13.5666666666667</v>
      </c>
      <c r="H63" s="122" t="n">
        <f aca="false">55*H$7</f>
        <v>6.78333333333333</v>
      </c>
      <c r="I63" s="122" t="n">
        <f aca="false">55*I$7</f>
        <v>3.3</v>
      </c>
      <c r="J63" s="122" t="n">
        <f aca="false">55*J$7</f>
        <v>4.4</v>
      </c>
      <c r="K63" s="122" t="n">
        <f aca="false">55*K$7</f>
        <v>12.1</v>
      </c>
      <c r="L63" s="122" t="n">
        <f aca="false">55*L$7</f>
        <v>21.2666666666667</v>
      </c>
      <c r="M63" s="122" t="n">
        <f aca="false">55*M$7</f>
        <v>32.6333333333333</v>
      </c>
      <c r="N63" s="122" t="n">
        <f aca="false">55*N$7</f>
        <v>38.8666666666667</v>
      </c>
      <c r="P63" s="122" t="n">
        <f aca="false">55*P$7</f>
        <v>60.5</v>
      </c>
    </row>
    <row r="64" customFormat="false" ht="15.25" hidden="false" customHeight="false" outlineLevel="0" collapsed="false">
      <c r="C64" s="124" t="n">
        <v>48</v>
      </c>
      <c r="D64" s="124" t="n">
        <v>48</v>
      </c>
      <c r="E64" s="124" t="n">
        <v>48</v>
      </c>
      <c r="F64" s="124" t="n">
        <v>48</v>
      </c>
      <c r="G64" s="124" t="n">
        <v>48</v>
      </c>
      <c r="H64" s="124" t="n">
        <v>48</v>
      </c>
      <c r="I64" s="124" t="n">
        <v>48</v>
      </c>
      <c r="J64" s="124" t="n">
        <v>48</v>
      </c>
      <c r="K64" s="124" t="n">
        <v>48</v>
      </c>
      <c r="L64" s="124" t="n">
        <v>48</v>
      </c>
      <c r="M64" s="124" t="n">
        <v>48</v>
      </c>
      <c r="N64" s="124" t="n">
        <v>48</v>
      </c>
      <c r="P64" s="124" t="n">
        <v>48</v>
      </c>
    </row>
    <row r="65" customFormat="false" ht="15.25" hidden="false" customHeight="false" outlineLevel="0" collapsed="false">
      <c r="C65" s="124" t="n">
        <v>35</v>
      </c>
      <c r="D65" s="124" t="n">
        <v>35</v>
      </c>
      <c r="E65" s="124" t="n">
        <v>35</v>
      </c>
      <c r="F65" s="124" t="n">
        <v>35</v>
      </c>
      <c r="G65" s="124" t="n">
        <v>35</v>
      </c>
      <c r="H65" s="124" t="n">
        <v>35</v>
      </c>
      <c r="I65" s="124" t="n">
        <v>35</v>
      </c>
      <c r="J65" s="124" t="n">
        <v>35</v>
      </c>
      <c r="K65" s="124" t="n">
        <v>35</v>
      </c>
      <c r="L65" s="124" t="n">
        <v>35</v>
      </c>
      <c r="M65" s="124" t="n">
        <v>35</v>
      </c>
      <c r="N65" s="124" t="n">
        <v>35</v>
      </c>
      <c r="P65" s="124" t="n">
        <v>35</v>
      </c>
    </row>
    <row r="66" customFormat="false" ht="15.25" hidden="false" customHeight="false" outlineLevel="0" collapsed="false">
      <c r="C66" s="162" t="n">
        <f aca="false">C63/(C64-C65)/1162*1000</f>
        <v>2.73070303190785</v>
      </c>
      <c r="D66" s="162" t="n">
        <f aca="false">D63/(D64-D65)/1162*1000</f>
        <v>2.54865616311399</v>
      </c>
      <c r="E66" s="162" t="n">
        <f aca="false">E63/(E64-E65)/1162*1000</f>
        <v>2.1602895096871</v>
      </c>
      <c r="F66" s="162" t="n">
        <f aca="false">F63/(F64-F65)/1162*1000</f>
        <v>1.48064786619003</v>
      </c>
      <c r="G66" s="162" t="n">
        <f aca="false">G63/(G64-G65)/1162*1000</f>
        <v>0.898097886049693</v>
      </c>
      <c r="H66" s="162" t="n">
        <f aca="false">H63/(H64-H65)/1162*1000</f>
        <v>0.449048943024847</v>
      </c>
      <c r="I66" s="162" t="n">
        <f aca="false">I63/(I64-I65)/1162*1000</f>
        <v>0.218456242552628</v>
      </c>
      <c r="J66" s="162" t="n">
        <f aca="false">J63/(J64-J65)/1162*1000</f>
        <v>0.291274990070171</v>
      </c>
      <c r="K66" s="162" t="n">
        <f aca="false">K63/(K64-K65)/1162*1000</f>
        <v>0.80100622269297</v>
      </c>
      <c r="L66" s="162" t="n">
        <f aca="false">L63/(L64-L65)/1162*1000</f>
        <v>1.40782911867249</v>
      </c>
      <c r="M66" s="162" t="n">
        <f aca="false">M63/(M64-M65)/1162*1000</f>
        <v>2.1602895096871</v>
      </c>
      <c r="N66" s="162" t="n">
        <f aca="false">N63/(N64-N65)/1162*1000</f>
        <v>2.57292907895318</v>
      </c>
      <c r="P66" s="162" t="n">
        <f aca="false">P63/(P64-P65)/1162*1000</f>
        <v>4.00503111346485</v>
      </c>
    </row>
    <row r="67" customFormat="false" ht="15.25" hidden="false" customHeight="false" outlineLevel="0" collapsed="false">
      <c r="B67" s="172" t="s">
        <v>31</v>
      </c>
      <c r="C67" s="173" t="n">
        <f aca="false">25*C$7</f>
        <v>18.75</v>
      </c>
      <c r="D67" s="173" t="n">
        <f aca="false">25*D$7</f>
        <v>17.5</v>
      </c>
      <c r="E67" s="173" t="n">
        <f aca="false">25*E$7</f>
        <v>14.8333333333333</v>
      </c>
      <c r="F67" s="173" t="n">
        <f aca="false">25*F$7</f>
        <v>10.1666666666667</v>
      </c>
      <c r="G67" s="173" t="n">
        <f aca="false">25*G$7</f>
        <v>6.16666666666667</v>
      </c>
      <c r="H67" s="173" t="n">
        <f aca="false">25*H$7</f>
        <v>3.08333333333333</v>
      </c>
      <c r="I67" s="173" t="n">
        <f aca="false">25*I$7</f>
        <v>1.5</v>
      </c>
      <c r="J67" s="173" t="n">
        <f aca="false">25*J$7</f>
        <v>2</v>
      </c>
      <c r="K67" s="173" t="n">
        <f aca="false">25*K$7</f>
        <v>5.5</v>
      </c>
      <c r="L67" s="173" t="n">
        <f aca="false">25*L$7</f>
        <v>9.66666666666667</v>
      </c>
      <c r="M67" s="173" t="n">
        <f aca="false">25*M$7</f>
        <v>14.8333333333333</v>
      </c>
      <c r="N67" s="173" t="n">
        <f aca="false">25*N$7</f>
        <v>17.6666666666667</v>
      </c>
      <c r="P67" s="173" t="n">
        <f aca="false">25*P$7</f>
        <v>27.5</v>
      </c>
    </row>
    <row r="68" customFormat="false" ht="15.25" hidden="false" customHeight="false" outlineLevel="0" collapsed="false">
      <c r="C68" s="174" t="n">
        <v>48</v>
      </c>
      <c r="D68" s="174" t="n">
        <v>48</v>
      </c>
      <c r="E68" s="174" t="n">
        <v>48</v>
      </c>
      <c r="F68" s="174" t="n">
        <v>48</v>
      </c>
      <c r="G68" s="174" t="n">
        <v>48</v>
      </c>
      <c r="H68" s="174" t="n">
        <v>48</v>
      </c>
      <c r="I68" s="174" t="n">
        <v>48</v>
      </c>
      <c r="J68" s="174" t="n">
        <v>48</v>
      </c>
      <c r="K68" s="174" t="n">
        <v>48</v>
      </c>
      <c r="L68" s="174" t="n">
        <v>48</v>
      </c>
      <c r="M68" s="174" t="n">
        <v>48</v>
      </c>
      <c r="N68" s="174" t="n">
        <v>48</v>
      </c>
      <c r="P68" s="174" t="n">
        <v>48</v>
      </c>
    </row>
    <row r="69" customFormat="false" ht="15.25" hidden="false" customHeight="false" outlineLevel="0" collapsed="false">
      <c r="C69" s="174" t="n">
        <v>35</v>
      </c>
      <c r="D69" s="174" t="n">
        <v>35</v>
      </c>
      <c r="E69" s="174" t="n">
        <v>35</v>
      </c>
      <c r="F69" s="174" t="n">
        <v>35</v>
      </c>
      <c r="G69" s="174" t="n">
        <v>35</v>
      </c>
      <c r="H69" s="174" t="n">
        <v>35</v>
      </c>
      <c r="I69" s="174" t="n">
        <v>35</v>
      </c>
      <c r="J69" s="174" t="n">
        <v>35</v>
      </c>
      <c r="K69" s="174" t="n">
        <v>35</v>
      </c>
      <c r="L69" s="174" t="n">
        <v>35</v>
      </c>
      <c r="M69" s="174" t="n">
        <v>35</v>
      </c>
      <c r="N69" s="174" t="n">
        <v>35</v>
      </c>
      <c r="P69" s="174" t="n">
        <v>35</v>
      </c>
    </row>
    <row r="70" customFormat="false" ht="15.25" hidden="false" customHeight="false" outlineLevel="0" collapsed="false">
      <c r="B70" s="92"/>
      <c r="C70" s="175" t="n">
        <f aca="false">C67/(C68-C69)/1162*1000</f>
        <v>1.24122865086721</v>
      </c>
      <c r="D70" s="175" t="n">
        <f aca="false">D67/(D68-D69)/1162*1000</f>
        <v>1.15848007414272</v>
      </c>
      <c r="E70" s="175" t="n">
        <f aca="false">E67/(E68-E69)/1162*1000</f>
        <v>0.9819497771305</v>
      </c>
      <c r="F70" s="175" t="n">
        <f aca="false">F67/(F68-F69)/1162*1000</f>
        <v>0.673021757359107</v>
      </c>
      <c r="G70" s="175" t="n">
        <f aca="false">G67/(G68-G69)/1162*1000</f>
        <v>0.40822631184077</v>
      </c>
      <c r="H70" s="175" t="n">
        <f aca="false">H67/(H68-H69)/1162*1000</f>
        <v>0.204113155920385</v>
      </c>
      <c r="I70" s="175" t="n">
        <f aca="false">I67/(I68-I69)/1162*1000</f>
        <v>0.0992982920693764</v>
      </c>
      <c r="J70" s="175" t="n">
        <f aca="false">J67/(J68-J69)/1162*1000</f>
        <v>0.132397722759168</v>
      </c>
      <c r="K70" s="175" t="n">
        <f aca="false">K67/(K68-K69)/1162*1000</f>
        <v>0.364093737587713</v>
      </c>
      <c r="L70" s="175" t="n">
        <f aca="false">L67/(L68-L69)/1162*1000</f>
        <v>0.639922326669315</v>
      </c>
      <c r="M70" s="175" t="n">
        <f aca="false">M67/(M68-M69)/1162*1000</f>
        <v>0.9819497771305</v>
      </c>
      <c r="N70" s="175" t="n">
        <f aca="false">N67/(N68-N69)/1162*1000</f>
        <v>1.16951321770599</v>
      </c>
      <c r="P70" s="175" t="n">
        <f aca="false">P67/(P68-P69)/1162*1000</f>
        <v>1.82046868793857</v>
      </c>
    </row>
    <row r="71" customFormat="false" ht="15.25" hidden="false" customHeight="false" outlineLevel="0" collapsed="false">
      <c r="B71" s="176" t="s">
        <v>33</v>
      </c>
      <c r="C71" s="115" t="n">
        <f aca="false">25*C$7</f>
        <v>18.75</v>
      </c>
      <c r="D71" s="115" t="n">
        <f aca="false">25*D$7</f>
        <v>17.5</v>
      </c>
      <c r="E71" s="115" t="n">
        <f aca="false">25*E$7</f>
        <v>14.8333333333333</v>
      </c>
      <c r="F71" s="115" t="n">
        <f aca="false">25*F$7</f>
        <v>10.1666666666667</v>
      </c>
      <c r="G71" s="115" t="n">
        <f aca="false">25*G$7</f>
        <v>6.16666666666667</v>
      </c>
      <c r="H71" s="115" t="n">
        <f aca="false">25*H$7</f>
        <v>3.08333333333333</v>
      </c>
      <c r="I71" s="115" t="n">
        <f aca="false">25*I$7</f>
        <v>1.5</v>
      </c>
      <c r="J71" s="115" t="n">
        <f aca="false">25*J$7</f>
        <v>2</v>
      </c>
      <c r="K71" s="115" t="n">
        <f aca="false">25*K$7</f>
        <v>5.5</v>
      </c>
      <c r="L71" s="115" t="n">
        <f aca="false">25*L$7</f>
        <v>9.66666666666667</v>
      </c>
      <c r="M71" s="115" t="n">
        <f aca="false">25*M$7</f>
        <v>14.8333333333333</v>
      </c>
      <c r="N71" s="115" t="n">
        <f aca="false">25*N$7</f>
        <v>17.6666666666667</v>
      </c>
      <c r="P71" s="115" t="n">
        <f aca="false">25*P$7</f>
        <v>27.5</v>
      </c>
    </row>
    <row r="72" customFormat="false" ht="15.25" hidden="false" customHeight="false" outlineLevel="0" collapsed="false">
      <c r="B72" s="85"/>
      <c r="C72" s="131" t="n">
        <v>48</v>
      </c>
      <c r="D72" s="131" t="n">
        <v>48</v>
      </c>
      <c r="E72" s="131" t="n">
        <v>48</v>
      </c>
      <c r="F72" s="131" t="n">
        <v>48</v>
      </c>
      <c r="G72" s="131" t="n">
        <v>48</v>
      </c>
      <c r="H72" s="131" t="n">
        <v>48</v>
      </c>
      <c r="I72" s="131" t="n">
        <v>48</v>
      </c>
      <c r="J72" s="131" t="n">
        <v>48</v>
      </c>
      <c r="K72" s="131" t="n">
        <v>48</v>
      </c>
      <c r="L72" s="131" t="n">
        <v>48</v>
      </c>
      <c r="M72" s="131" t="n">
        <v>48</v>
      </c>
      <c r="N72" s="131" t="n">
        <v>48</v>
      </c>
      <c r="P72" s="131" t="n">
        <v>48</v>
      </c>
    </row>
    <row r="73" customFormat="false" ht="15.25" hidden="false" customHeight="false" outlineLevel="0" collapsed="false">
      <c r="C73" s="131" t="n">
        <v>35</v>
      </c>
      <c r="D73" s="131" t="n">
        <v>35</v>
      </c>
      <c r="E73" s="131" t="n">
        <v>35</v>
      </c>
      <c r="F73" s="131" t="n">
        <v>35</v>
      </c>
      <c r="G73" s="131" t="n">
        <v>35</v>
      </c>
      <c r="H73" s="131" t="n">
        <v>35</v>
      </c>
      <c r="I73" s="131" t="n">
        <v>35</v>
      </c>
      <c r="J73" s="131" t="n">
        <v>35</v>
      </c>
      <c r="K73" s="131" t="n">
        <v>35</v>
      </c>
      <c r="L73" s="131" t="n">
        <v>35</v>
      </c>
      <c r="M73" s="131" t="n">
        <v>35</v>
      </c>
      <c r="N73" s="131" t="n">
        <v>35</v>
      </c>
      <c r="P73" s="131" t="n">
        <v>35</v>
      </c>
    </row>
    <row r="74" customFormat="false" ht="15.25" hidden="false" customHeight="false" outlineLevel="0" collapsed="false">
      <c r="C74" s="167" t="n">
        <f aca="false">C71/(C72-C73)/1162*1000</f>
        <v>1.24122865086721</v>
      </c>
      <c r="D74" s="167" t="n">
        <f aca="false">D71/(D72-D73)/1162*1000</f>
        <v>1.15848007414272</v>
      </c>
      <c r="E74" s="167" t="n">
        <f aca="false">E71/(E72-E73)/1162*1000</f>
        <v>0.9819497771305</v>
      </c>
      <c r="F74" s="167" t="n">
        <f aca="false">F71/(F72-F73)/1162*1000</f>
        <v>0.673021757359107</v>
      </c>
      <c r="G74" s="167" t="n">
        <f aca="false">G71/(G72-G73)/1162*1000</f>
        <v>0.40822631184077</v>
      </c>
      <c r="H74" s="167" t="n">
        <f aca="false">H71/(H72-H73)/1162*1000</f>
        <v>0.204113155920385</v>
      </c>
      <c r="I74" s="167" t="n">
        <f aca="false">I71/(I72-I73)/1162*1000</f>
        <v>0.0992982920693764</v>
      </c>
      <c r="J74" s="167" t="n">
        <f aca="false">J71/(J72-J73)/1162*1000</f>
        <v>0.132397722759168</v>
      </c>
      <c r="K74" s="167" t="n">
        <f aca="false">K71/(K72-K73)/1162*1000</f>
        <v>0.364093737587713</v>
      </c>
      <c r="L74" s="167" t="n">
        <f aca="false">L71/(L72-L73)/1162*1000</f>
        <v>0.639922326669315</v>
      </c>
      <c r="M74" s="167" t="n">
        <f aca="false">M71/(M72-M73)/1162*1000</f>
        <v>0.9819497771305</v>
      </c>
      <c r="N74" s="167" t="n">
        <f aca="false">N71/(N72-N73)/1162*1000</f>
        <v>1.16951321770599</v>
      </c>
      <c r="P74" s="167" t="n">
        <f aca="false">P71/(P72-P73)/1162*1000</f>
        <v>1.82046868793857</v>
      </c>
    </row>
    <row r="75" customFormat="false" ht="15.25" hidden="false" customHeight="false" outlineLevel="0" collapsed="false">
      <c r="B75" s="121" t="s">
        <v>40</v>
      </c>
      <c r="C75" s="122" t="n">
        <f aca="false">235*C$7</f>
        <v>176.25</v>
      </c>
      <c r="D75" s="122" t="n">
        <f aca="false">235*D$7</f>
        <v>164.5</v>
      </c>
      <c r="E75" s="122" t="n">
        <f aca="false">235*E$7</f>
        <v>139.433333333333</v>
      </c>
      <c r="F75" s="122" t="n">
        <f aca="false">235*F$7</f>
        <v>95.5666666666667</v>
      </c>
      <c r="G75" s="122" t="n">
        <f aca="false">235*G$7</f>
        <v>57.9666666666667</v>
      </c>
      <c r="H75" s="122" t="n">
        <f aca="false">235*H$7</f>
        <v>28.9833333333333</v>
      </c>
      <c r="I75" s="122" t="n">
        <f aca="false">235*I$7</f>
        <v>14.1</v>
      </c>
      <c r="J75" s="122" t="n">
        <f aca="false">235*J$7</f>
        <v>18.8</v>
      </c>
      <c r="K75" s="122" t="n">
        <f aca="false">235*K$7</f>
        <v>51.7</v>
      </c>
      <c r="L75" s="122" t="n">
        <f aca="false">235*L$7</f>
        <v>90.8666666666667</v>
      </c>
      <c r="M75" s="122" t="n">
        <f aca="false">235*M$7</f>
        <v>139.433333333333</v>
      </c>
      <c r="N75" s="122" t="n">
        <f aca="false">235*N$7</f>
        <v>166.066666666667</v>
      </c>
      <c r="P75" s="122" t="n">
        <f aca="false">235*P$7</f>
        <v>258.5</v>
      </c>
    </row>
    <row r="76" customFormat="false" ht="15.25" hidden="false" customHeight="false" outlineLevel="0" collapsed="false">
      <c r="C76" s="123" t="n">
        <f aca="false">C50</f>
        <v>75</v>
      </c>
      <c r="D76" s="123" t="n">
        <f aca="false">D50</f>
        <v>75</v>
      </c>
      <c r="E76" s="123" t="n">
        <f aca="false">E50</f>
        <v>75</v>
      </c>
      <c r="F76" s="123" t="n">
        <f aca="false">F50</f>
        <v>75</v>
      </c>
      <c r="G76" s="123" t="n">
        <f aca="false">G50</f>
        <v>75</v>
      </c>
      <c r="H76" s="123" t="n">
        <f aca="false">H50</f>
        <v>75</v>
      </c>
      <c r="I76" s="123" t="n">
        <f aca="false">I50</f>
        <v>75</v>
      </c>
      <c r="J76" s="123" t="n">
        <f aca="false">J50</f>
        <v>75</v>
      </c>
      <c r="K76" s="123" t="n">
        <f aca="false">K50</f>
        <v>75</v>
      </c>
      <c r="L76" s="123" t="n">
        <f aca="false">L50</f>
        <v>75</v>
      </c>
      <c r="M76" s="123" t="n">
        <f aca="false">M50</f>
        <v>75</v>
      </c>
      <c r="N76" s="123" t="n">
        <f aca="false">N50</f>
        <v>75</v>
      </c>
      <c r="P76" s="123" t="n">
        <f aca="false">P50</f>
        <v>75</v>
      </c>
    </row>
    <row r="77" customFormat="false" ht="15.25" hidden="false" customHeight="false" outlineLevel="0" collapsed="false">
      <c r="C77" s="123" t="n">
        <f aca="false">C51</f>
        <v>48</v>
      </c>
      <c r="D77" s="123" t="n">
        <f aca="false">D51</f>
        <v>48</v>
      </c>
      <c r="E77" s="123" t="n">
        <f aca="false">E51</f>
        <v>48</v>
      </c>
      <c r="F77" s="123" t="n">
        <f aca="false">F51</f>
        <v>48</v>
      </c>
      <c r="G77" s="123" t="n">
        <f aca="false">G51</f>
        <v>48</v>
      </c>
      <c r="H77" s="123" t="n">
        <f aca="false">H51</f>
        <v>48</v>
      </c>
      <c r="I77" s="123" t="n">
        <f aca="false">I51</f>
        <v>48</v>
      </c>
      <c r="J77" s="123" t="n">
        <f aca="false">J51</f>
        <v>48</v>
      </c>
      <c r="K77" s="123" t="n">
        <f aca="false">K51</f>
        <v>48</v>
      </c>
      <c r="L77" s="123" t="n">
        <f aca="false">L51</f>
        <v>48</v>
      </c>
      <c r="M77" s="123" t="n">
        <f aca="false">M51</f>
        <v>48</v>
      </c>
      <c r="N77" s="123" t="n">
        <f aca="false">N51</f>
        <v>48</v>
      </c>
      <c r="P77" s="123" t="n">
        <f aca="false">P51</f>
        <v>48</v>
      </c>
    </row>
    <row r="78" customFormat="false" ht="15.25" hidden="false" customHeight="false" outlineLevel="0" collapsed="false">
      <c r="C78" s="136" t="n">
        <f aca="false">C75/(C76-C77)/1162*1000</f>
        <v>5.61770893096194</v>
      </c>
      <c r="D78" s="136" t="n">
        <f aca="false">D75/(D76-D77)/1162*1000</f>
        <v>5.24319500223115</v>
      </c>
      <c r="E78" s="136" t="n">
        <f aca="false">E75/(E76-E77)/1162*1000</f>
        <v>4.44423195427211</v>
      </c>
      <c r="F78" s="136" t="n">
        <f aca="false">F75/(F76-F77)/1162*1000</f>
        <v>3.04604662034381</v>
      </c>
      <c r="G78" s="136" t="n">
        <f aca="false">G75/(G76-G77)/1162*1000</f>
        <v>1.84760204840526</v>
      </c>
      <c r="H78" s="136" t="n">
        <f aca="false">H75/(H76-H77)/1162*1000</f>
        <v>0.92380102420263</v>
      </c>
      <c r="I78" s="136" t="n">
        <f aca="false">I75/(I76-I77)/1162*1000</f>
        <v>0.449416714476955</v>
      </c>
      <c r="J78" s="136" t="n">
        <f aca="false">J75/(J76-J77)/1162*1000</f>
        <v>0.599222285969273</v>
      </c>
      <c r="K78" s="136" t="n">
        <f aca="false">K75/(K76-K77)/1162*1000</f>
        <v>1.6478612864155</v>
      </c>
      <c r="L78" s="136" t="n">
        <f aca="false">L75/(L76-L77)/1162*1000</f>
        <v>2.89624104885149</v>
      </c>
      <c r="M78" s="136" t="n">
        <f aca="false">M75/(M76-M77)/1162*1000</f>
        <v>4.44423195427211</v>
      </c>
      <c r="N78" s="136" t="n">
        <f aca="false">N75/(N76-N77)/1162*1000</f>
        <v>5.29313019272859</v>
      </c>
      <c r="P78" s="136" t="n">
        <f aca="false">P75/(P76-P77)/1162*1000</f>
        <v>8.23930643207752</v>
      </c>
    </row>
    <row r="79" customFormat="false" ht="15.25" hidden="false" customHeight="false" outlineLevel="0" collapsed="false">
      <c r="B79" s="85"/>
      <c r="C79" s="177" t="n">
        <v>125</v>
      </c>
      <c r="D79" s="177" t="n">
        <v>125</v>
      </c>
      <c r="E79" s="177" t="n">
        <v>125</v>
      </c>
      <c r="F79" s="177" t="n">
        <v>125</v>
      </c>
      <c r="G79" s="177" t="n">
        <v>125</v>
      </c>
      <c r="H79" s="177" t="n">
        <v>125</v>
      </c>
      <c r="I79" s="177" t="n">
        <v>125</v>
      </c>
      <c r="J79" s="177" t="n">
        <v>125</v>
      </c>
      <c r="K79" s="177" t="n">
        <v>125</v>
      </c>
      <c r="L79" s="177" t="n">
        <v>125</v>
      </c>
      <c r="M79" s="177" t="n">
        <v>125</v>
      </c>
      <c r="N79" s="177" t="n">
        <v>125</v>
      </c>
      <c r="P79" s="177" t="n">
        <v>125</v>
      </c>
    </row>
    <row r="80" customFormat="false" ht="15.25" hidden="false" customHeight="false" outlineLevel="0" collapsed="false">
      <c r="B80" s="85"/>
      <c r="C80" s="178" t="n">
        <v>0.045</v>
      </c>
      <c r="D80" s="178" t="n">
        <v>0.045</v>
      </c>
      <c r="E80" s="178" t="n">
        <v>0.045</v>
      </c>
      <c r="F80" s="178" t="n">
        <v>0.045</v>
      </c>
      <c r="G80" s="178" t="n">
        <v>0.045</v>
      </c>
      <c r="H80" s="178" t="n">
        <v>0.045</v>
      </c>
      <c r="I80" s="178" t="n">
        <v>0.045</v>
      </c>
      <c r="J80" s="178" t="n">
        <v>0.045</v>
      </c>
      <c r="K80" s="178" t="n">
        <v>0.045</v>
      </c>
      <c r="L80" s="178" t="n">
        <v>0.045</v>
      </c>
      <c r="M80" s="178" t="n">
        <v>0.045</v>
      </c>
      <c r="N80" s="178" t="n">
        <v>0.045</v>
      </c>
      <c r="P80" s="178" t="n">
        <v>0.045</v>
      </c>
    </row>
    <row r="81" customFormat="false" ht="15.65" hidden="false" customHeight="false" outlineLevel="0" collapsed="false">
      <c r="B81" s="85"/>
      <c r="C81" s="179" t="n">
        <f aca="false">IF((((C76+C77)/2-(C82+C83)/2)*C80*C79)&gt;C75*1.2,C75*1.2,((C76+C77)/2-(C82+C83)/2)*C80*C79)</f>
        <v>211.5</v>
      </c>
      <c r="D81" s="179" t="n">
        <f aca="false">IF((((D76+D77)/2-(D82+D83)/2)*D80*D79)&gt;D75*1.2,D75*1.2,((D76+D77)/2-(D82+D83)/2)*D80*D79)</f>
        <v>197.4</v>
      </c>
      <c r="E81" s="179" t="n">
        <f aca="false">IF((((E76+E77)/2-(E82+E83)/2)*E80*E79)&gt;E75*1.2,E75*1.2,((E76+E77)/2-(E82+E83)/2)*E80*E79)</f>
        <v>167.32</v>
      </c>
      <c r="F81" s="179" t="n">
        <f aca="false">IF((((F76+F77)/2-(F82+F83)/2)*F80*F79)&gt;F75*1.2,F75*1.2,((F76+F77)/2-(F82+F83)/2)*F80*F79)</f>
        <v>114.68</v>
      </c>
      <c r="G81" s="179" t="n">
        <f aca="false">IF((((G76+G77)/2-(G82+G83)/2)*G80*G79)&gt;G75*1.2,G75*1.2,((G76+G77)/2-(G82+G83)/2)*G80*G79)</f>
        <v>69.56</v>
      </c>
      <c r="H81" s="179" t="n">
        <f aca="false">IF((((H76+H77)/2-(H82+H83)/2)*H80*H79)&gt;H75*1.2,H75*1.2,((H76+H77)/2-(H82+H83)/2)*H80*H79)</f>
        <v>34.78</v>
      </c>
      <c r="I81" s="179" t="n">
        <f aca="false">IF((((I76+I77)/2-(I82+I83)/2)*I80*I79)&gt;I75*1.2,I75*1.2,((I76+I77)/2-(I82+I83)/2)*I80*I79)</f>
        <v>16.92</v>
      </c>
      <c r="J81" s="179" t="n">
        <f aca="false">IF((((J76+J77)/2-(J82+J83)/2)*J80*J79)&gt;J75*1.2,J75*1.2,((J76+J77)/2-(J82+J83)/2)*J80*J79)</f>
        <v>22.56</v>
      </c>
      <c r="K81" s="179" t="n">
        <f aca="false">IF((((K76+K77)/2-(K82+K83)/2)*K80*K79)&gt;K75*1.2,K75*1.2,((K76+K77)/2-(K82+K83)/2)*K80*K79)</f>
        <v>62.04</v>
      </c>
      <c r="L81" s="179" t="n">
        <f aca="false">IF((((L76+L77)/2-(L82+L83)/2)*L80*L79)&gt;L75*1.2,L75*1.2,((L76+L77)/2-(L82+L83)/2)*L80*L79)</f>
        <v>109.04</v>
      </c>
      <c r="M81" s="179" t="n">
        <f aca="false">IF((((M76+M77)/2-(M82+M83)/2)*M80*M79)&gt;M75*1.2,M75*1.2,((M76+M77)/2-(M82+M83)/2)*M80*M79)</f>
        <v>167.32</v>
      </c>
      <c r="N81" s="179" t="n">
        <f aca="false">IF((((N76+N77)/2-(N82+N83)/2)*N80*N79)&gt;N75*1.2,N75*1.2,((N76+N77)/2-(N82+N83)/2)*N80*N79)</f>
        <v>199.28</v>
      </c>
      <c r="P81" s="179" t="n">
        <f aca="false">IF((((P76+P77)/2-(P82+P83)/2)*P80*P79)&gt;P75*1.2,P75*1.2,((P76+P77)/2-(P82+P83)/2)*P80*P79)</f>
        <v>233.4375</v>
      </c>
    </row>
    <row r="82" customFormat="false" ht="15.25" hidden="false" customHeight="false" outlineLevel="0" collapsed="false">
      <c r="B82" s="93"/>
      <c r="C82" s="131" t="n">
        <v>28</v>
      </c>
      <c r="D82" s="131" t="n">
        <v>28</v>
      </c>
      <c r="E82" s="131" t="n">
        <v>28</v>
      </c>
      <c r="F82" s="131" t="n">
        <v>28</v>
      </c>
      <c r="G82" s="131" t="n">
        <v>28</v>
      </c>
      <c r="H82" s="131" t="n">
        <v>28</v>
      </c>
      <c r="I82" s="131" t="n">
        <v>28</v>
      </c>
      <c r="J82" s="131" t="n">
        <v>28</v>
      </c>
      <c r="K82" s="131" t="n">
        <v>28</v>
      </c>
      <c r="L82" s="131" t="n">
        <v>28</v>
      </c>
      <c r="M82" s="131" t="n">
        <v>28</v>
      </c>
      <c r="N82" s="131" t="n">
        <v>28</v>
      </c>
      <c r="P82" s="131" t="n">
        <v>28</v>
      </c>
    </row>
    <row r="83" customFormat="false" ht="15.25" hidden="false" customHeight="false" outlineLevel="0" collapsed="false">
      <c r="C83" s="131" t="n">
        <v>12</v>
      </c>
      <c r="D83" s="131" t="n">
        <v>12</v>
      </c>
      <c r="E83" s="131" t="n">
        <v>12</v>
      </c>
      <c r="F83" s="131" t="n">
        <v>12</v>
      </c>
      <c r="G83" s="131" t="n">
        <v>12</v>
      </c>
      <c r="H83" s="131" t="n">
        <v>12</v>
      </c>
      <c r="I83" s="131" t="n">
        <v>12</v>
      </c>
      <c r="J83" s="131" t="n">
        <v>12</v>
      </c>
      <c r="K83" s="131" t="n">
        <v>12</v>
      </c>
      <c r="L83" s="131" t="n">
        <v>12</v>
      </c>
      <c r="M83" s="131" t="n">
        <v>12</v>
      </c>
      <c r="N83" s="131" t="n">
        <v>12</v>
      </c>
      <c r="P83" s="131" t="n">
        <v>12</v>
      </c>
    </row>
    <row r="84" customFormat="false" ht="15.25" hidden="false" customHeight="false" outlineLevel="0" collapsed="false">
      <c r="B84" s="93"/>
      <c r="C84" s="180" t="n">
        <f aca="false">C81*1000/(C82-C83)/0.2792/1.2</f>
        <v>39454.244269341</v>
      </c>
      <c r="D84" s="180" t="n">
        <f aca="false">D81*1000/(D82-D83)/0.2792/1.2</f>
        <v>36823.9613180516</v>
      </c>
      <c r="E84" s="180" t="n">
        <f aca="false">E81*1000/(E82-E83)/0.2792/1.2</f>
        <v>31212.6910219675</v>
      </c>
      <c r="F84" s="180" t="n">
        <f aca="false">F81*1000/(F82-F83)/0.2792/1.2</f>
        <v>21392.9680038204</v>
      </c>
      <c r="G84" s="180" t="n">
        <f aca="false">G81*1000/(G82-G83)/0.2792/1.2</f>
        <v>12976.0625596944</v>
      </c>
      <c r="H84" s="180" t="n">
        <f aca="false">H81*1000/(H82-H83)/0.2792/1.2</f>
        <v>6488.03127984718</v>
      </c>
      <c r="I84" s="180" t="n">
        <f aca="false">I81*1000/(I82-I83)/0.2792/1.2</f>
        <v>3156.33954154728</v>
      </c>
      <c r="J84" s="180" t="n">
        <f aca="false">J81*1000/(J82-J83)/0.2792/1.2</f>
        <v>4208.45272206303</v>
      </c>
      <c r="K84" s="180" t="n">
        <f aca="false">K81*1000/(K82-K83)/0.2792/1.2</f>
        <v>11573.2449856734</v>
      </c>
      <c r="L84" s="180" t="n">
        <f aca="false">L81*1000/(L82-L83)/0.2792/1.2</f>
        <v>20340.8548233047</v>
      </c>
      <c r="M84" s="180" t="n">
        <f aca="false">M81*1000/(M82-M83)/0.2792/1.2</f>
        <v>31212.6910219675</v>
      </c>
      <c r="N84" s="180" t="n">
        <f aca="false">N81*1000/(N82-N83)/0.2792/1.2</f>
        <v>37174.6657115568</v>
      </c>
      <c r="P84" s="180" t="n">
        <f aca="false">P81*1000/(P82-P83)/0.2792/1.2</f>
        <v>43546.5727972779</v>
      </c>
    </row>
    <row r="85" customFormat="false" ht="15.25" hidden="false" customHeight="false" outlineLevel="0" collapsed="false">
      <c r="B85" s="121" t="s">
        <v>35</v>
      </c>
      <c r="C85" s="122" t="n">
        <f aca="false">80*C$7</f>
        <v>60</v>
      </c>
      <c r="D85" s="122" t="n">
        <f aca="false">80*D$7</f>
        <v>56</v>
      </c>
      <c r="E85" s="122" t="n">
        <f aca="false">80*E$7</f>
        <v>47.4666666666667</v>
      </c>
      <c r="F85" s="122" t="n">
        <f aca="false">80*F$7</f>
        <v>32.5333333333333</v>
      </c>
      <c r="G85" s="122" t="n">
        <f aca="false">80*G$7</f>
        <v>19.7333333333333</v>
      </c>
      <c r="H85" s="122" t="n">
        <f aca="false">80*H$7</f>
        <v>9.86666666666666</v>
      </c>
      <c r="I85" s="122" t="n">
        <f aca="false">80*I$7</f>
        <v>4.8</v>
      </c>
      <c r="J85" s="122" t="n">
        <f aca="false">80*J$7</f>
        <v>6.4</v>
      </c>
      <c r="K85" s="122" t="n">
        <f aca="false">80*K$7</f>
        <v>17.6</v>
      </c>
      <c r="L85" s="122" t="n">
        <f aca="false">80*L$7</f>
        <v>30.9333333333333</v>
      </c>
      <c r="M85" s="122" t="n">
        <f aca="false">80*M$7</f>
        <v>47.4666666666667</v>
      </c>
      <c r="N85" s="122" t="n">
        <f aca="false">80*N$7</f>
        <v>56.5333333333333</v>
      </c>
      <c r="P85" s="122" t="n">
        <f aca="false">80*P$7</f>
        <v>88</v>
      </c>
    </row>
    <row r="86" customFormat="false" ht="15.25" hidden="false" customHeight="false" outlineLevel="0" collapsed="false">
      <c r="B86" s="85"/>
      <c r="C86" s="124" t="n">
        <v>50</v>
      </c>
      <c r="D86" s="124" t="n">
        <v>50</v>
      </c>
      <c r="E86" s="124" t="n">
        <v>50</v>
      </c>
      <c r="F86" s="124" t="n">
        <v>50</v>
      </c>
      <c r="G86" s="124" t="n">
        <v>50</v>
      </c>
      <c r="H86" s="124" t="n">
        <v>50</v>
      </c>
      <c r="I86" s="124" t="n">
        <v>50</v>
      </c>
      <c r="J86" s="124" t="n">
        <v>50</v>
      </c>
      <c r="K86" s="124" t="n">
        <v>50</v>
      </c>
      <c r="L86" s="124" t="n">
        <v>50</v>
      </c>
      <c r="M86" s="124" t="n">
        <v>50</v>
      </c>
      <c r="N86" s="124" t="n">
        <v>50</v>
      </c>
      <c r="P86" s="124" t="n">
        <v>50</v>
      </c>
    </row>
    <row r="87" customFormat="false" ht="15.25" hidden="false" customHeight="false" outlineLevel="0" collapsed="false">
      <c r="B87" s="85"/>
      <c r="C87" s="124" t="n">
        <v>36</v>
      </c>
      <c r="D87" s="124" t="n">
        <v>36</v>
      </c>
      <c r="E87" s="124" t="n">
        <v>36</v>
      </c>
      <c r="F87" s="124" t="n">
        <v>36</v>
      </c>
      <c r="G87" s="124" t="n">
        <v>36</v>
      </c>
      <c r="H87" s="124" t="n">
        <v>36</v>
      </c>
      <c r="I87" s="124" t="n">
        <v>36</v>
      </c>
      <c r="J87" s="124" t="n">
        <v>36</v>
      </c>
      <c r="K87" s="124" t="n">
        <v>36</v>
      </c>
      <c r="L87" s="124" t="n">
        <v>36</v>
      </c>
      <c r="M87" s="124" t="n">
        <v>36</v>
      </c>
      <c r="N87" s="124" t="n">
        <v>36</v>
      </c>
      <c r="P87" s="124" t="n">
        <v>36</v>
      </c>
    </row>
    <row r="88" customFormat="false" ht="15.25" hidden="false" customHeight="false" outlineLevel="0" collapsed="false">
      <c r="B88" s="85"/>
      <c r="C88" s="136" t="n">
        <f aca="false">C85/(C86-C87)/1162*1000</f>
        <v>3.68822227686255</v>
      </c>
      <c r="D88" s="136" t="n">
        <f aca="false">D85/(D86-D87)/1162*1000</f>
        <v>3.44234079173838</v>
      </c>
      <c r="E88" s="136" t="n">
        <f aca="false">E85/(E86-E87)/1162*1000</f>
        <v>2.91779362347349</v>
      </c>
      <c r="F88" s="136" t="n">
        <f aca="false">F85/(F86-F87)/1162*1000</f>
        <v>1.99983607900992</v>
      </c>
      <c r="G88" s="136" t="n">
        <f aca="false">G85/(G86-G87)/1162*1000</f>
        <v>1.21301532661257</v>
      </c>
      <c r="H88" s="136" t="n">
        <f aca="false">H85/(H86-H87)/1162*1000</f>
        <v>0.606507663306286</v>
      </c>
      <c r="I88" s="136" t="n">
        <f aca="false">I85/(I86-I87)/1162*1000</f>
        <v>0.295057782149004</v>
      </c>
      <c r="J88" s="136" t="n">
        <f aca="false">J85/(J86-J87)/1162*1000</f>
        <v>0.393410376198672</v>
      </c>
      <c r="K88" s="136" t="n">
        <f aca="false">K85/(K86-K87)/1162*1000</f>
        <v>1.08187853454635</v>
      </c>
      <c r="L88" s="136" t="n">
        <f aca="false">L85/(L86-L87)/1162*1000</f>
        <v>1.90148348496025</v>
      </c>
      <c r="M88" s="136" t="n">
        <f aca="false">M85/(M86-M87)/1162*1000</f>
        <v>2.91779362347349</v>
      </c>
      <c r="N88" s="136" t="n">
        <f aca="false">N85/(N86-N87)/1162*1000</f>
        <v>3.47512498975494</v>
      </c>
      <c r="P88" s="136" t="n">
        <f aca="false">P85/(P86-P87)/1162*1000</f>
        <v>5.40939267273174</v>
      </c>
    </row>
    <row r="89" customFormat="false" ht="15.25" hidden="false" customHeight="false" outlineLevel="0" collapsed="false">
      <c r="B89" s="121" t="s">
        <v>36</v>
      </c>
      <c r="C89" s="115" t="n">
        <f aca="false">C111*12</f>
        <v>48</v>
      </c>
      <c r="D89" s="115" t="n">
        <f aca="false">D111*12</f>
        <v>48</v>
      </c>
      <c r="E89" s="115" t="n">
        <f aca="false">E111*12</f>
        <v>51</v>
      </c>
      <c r="F89" s="115" t="n">
        <f aca="false">F111*12</f>
        <v>51</v>
      </c>
      <c r="G89" s="115" t="n">
        <f aca="false">G111*12</f>
        <v>51</v>
      </c>
      <c r="H89" s="115" t="n">
        <f aca="false">H111*12</f>
        <v>54</v>
      </c>
      <c r="I89" s="115" t="n">
        <f aca="false">I111*12</f>
        <v>54</v>
      </c>
      <c r="J89" s="115" t="n">
        <f aca="false">J111*12</f>
        <v>54</v>
      </c>
      <c r="K89" s="115" t="n">
        <f aca="false">K111*12</f>
        <v>51</v>
      </c>
      <c r="L89" s="115" t="n">
        <f aca="false">L111*12</f>
        <v>51</v>
      </c>
      <c r="M89" s="115" t="n">
        <f aca="false">M111*12</f>
        <v>48</v>
      </c>
      <c r="N89" s="115" t="n">
        <f aca="false">N111*12</f>
        <v>45</v>
      </c>
      <c r="P89" s="173" t="n">
        <f aca="false">P111*12</f>
        <v>51</v>
      </c>
    </row>
    <row r="90" customFormat="false" ht="15.25" hidden="false" customHeight="false" outlineLevel="0" collapsed="false">
      <c r="C90" s="174" t="n">
        <v>55</v>
      </c>
      <c r="D90" s="174" t="n">
        <v>55</v>
      </c>
      <c r="E90" s="174" t="n">
        <v>55</v>
      </c>
      <c r="F90" s="174" t="n">
        <v>55</v>
      </c>
      <c r="G90" s="174" t="n">
        <v>55</v>
      </c>
      <c r="H90" s="174" t="n">
        <v>55</v>
      </c>
      <c r="I90" s="174" t="n">
        <v>55</v>
      </c>
      <c r="J90" s="174" t="n">
        <v>55</v>
      </c>
      <c r="K90" s="174" t="n">
        <v>55</v>
      </c>
      <c r="L90" s="174" t="n">
        <v>55</v>
      </c>
      <c r="M90" s="174" t="n">
        <v>55</v>
      </c>
      <c r="N90" s="174" t="n">
        <v>55</v>
      </c>
      <c r="P90" s="174" t="n">
        <v>55</v>
      </c>
    </row>
    <row r="91" customFormat="false" ht="15.25" hidden="false" customHeight="false" outlineLevel="0" collapsed="false">
      <c r="C91" s="174" t="n">
        <v>30</v>
      </c>
      <c r="D91" s="174" t="n">
        <v>30</v>
      </c>
      <c r="E91" s="174" t="n">
        <v>30</v>
      </c>
      <c r="F91" s="174" t="n">
        <v>30</v>
      </c>
      <c r="G91" s="174" t="n">
        <v>30</v>
      </c>
      <c r="H91" s="174" t="n">
        <v>30</v>
      </c>
      <c r="I91" s="174" t="n">
        <v>30</v>
      </c>
      <c r="J91" s="174" t="n">
        <v>30</v>
      </c>
      <c r="K91" s="174" t="n">
        <v>30</v>
      </c>
      <c r="L91" s="174" t="n">
        <v>30</v>
      </c>
      <c r="M91" s="174" t="n">
        <v>30</v>
      </c>
      <c r="N91" s="174" t="n">
        <v>30</v>
      </c>
      <c r="P91" s="174" t="n">
        <v>30</v>
      </c>
    </row>
    <row r="92" customFormat="false" ht="15.25" hidden="false" customHeight="false" outlineLevel="0" collapsed="false">
      <c r="C92" s="175" t="n">
        <f aca="false">C89/(C90-C91)/1162*1000</f>
        <v>1.65232358003442</v>
      </c>
      <c r="D92" s="175" t="n">
        <f aca="false">D89/(D90-D91)/1162*1000</f>
        <v>1.65232358003442</v>
      </c>
      <c r="E92" s="175" t="n">
        <f aca="false">E89/(E90-E91)/1162*1000</f>
        <v>1.75559380378657</v>
      </c>
      <c r="F92" s="175" t="n">
        <f aca="false">F89/(F90-F91)/1162*1000</f>
        <v>1.75559380378657</v>
      </c>
      <c r="G92" s="175" t="n">
        <f aca="false">G89/(G90-G91)/1162*1000</f>
        <v>1.75559380378657</v>
      </c>
      <c r="H92" s="175" t="n">
        <f aca="false">H89/(H90-H91)/1162*1000</f>
        <v>1.85886402753873</v>
      </c>
      <c r="I92" s="175" t="n">
        <f aca="false">I89/(I90-I91)/1162*1000</f>
        <v>1.85886402753873</v>
      </c>
      <c r="J92" s="175" t="n">
        <f aca="false">J89/(J90-J91)/1162*1000</f>
        <v>1.85886402753873</v>
      </c>
      <c r="K92" s="175" t="n">
        <f aca="false">K89/(K90-K91)/1162*1000</f>
        <v>1.75559380378657</v>
      </c>
      <c r="L92" s="175" t="n">
        <f aca="false">L89/(L90-L91)/1162*1000</f>
        <v>1.75559380378657</v>
      </c>
      <c r="M92" s="175" t="n">
        <f aca="false">M89/(M90-M91)/1162*1000</f>
        <v>1.65232358003442</v>
      </c>
      <c r="N92" s="175" t="n">
        <f aca="false">N89/(N90-N91)/1162*1000</f>
        <v>1.54905335628227</v>
      </c>
      <c r="P92" s="175" t="n">
        <f aca="false">P89/(P90-P91)/1162*1000</f>
        <v>1.75559380378657</v>
      </c>
    </row>
    <row r="93" customFormat="false" ht="15.25" hidden="false" customHeight="false" outlineLevel="0" collapsed="false">
      <c r="B93" s="172" t="s">
        <v>37</v>
      </c>
      <c r="C93" s="115" t="n">
        <f aca="false">52*C$7</f>
        <v>39</v>
      </c>
      <c r="D93" s="115" t="n">
        <f aca="false">52*D$7</f>
        <v>36.4</v>
      </c>
      <c r="E93" s="115" t="n">
        <f aca="false">52*E$7</f>
        <v>30.8533333333333</v>
      </c>
      <c r="F93" s="115" t="n">
        <f aca="false">52*F$7</f>
        <v>21.1466666666667</v>
      </c>
      <c r="G93" s="115" t="n">
        <f aca="false">52*G$7</f>
        <v>12.8266666666667</v>
      </c>
      <c r="H93" s="115" t="n">
        <f aca="false">52*H$7</f>
        <v>6.41333333333333</v>
      </c>
      <c r="I93" s="115" t="n">
        <f aca="false">52*I$7</f>
        <v>3.12</v>
      </c>
      <c r="J93" s="115" t="n">
        <f aca="false">52*J$7</f>
        <v>4.16</v>
      </c>
      <c r="K93" s="115" t="n">
        <f aca="false">52*K$7</f>
        <v>11.44</v>
      </c>
      <c r="L93" s="115" t="n">
        <f aca="false">52*L$7</f>
        <v>20.1066666666667</v>
      </c>
      <c r="M93" s="115" t="n">
        <f aca="false">52*M$7</f>
        <v>30.8533333333333</v>
      </c>
      <c r="N93" s="115" t="n">
        <f aca="false">52*N$7</f>
        <v>36.7466666666667</v>
      </c>
      <c r="P93" s="173" t="n">
        <f aca="false">52*P$7</f>
        <v>57.2</v>
      </c>
    </row>
    <row r="94" customFormat="false" ht="15.25" hidden="false" customHeight="false" outlineLevel="0" collapsed="false">
      <c r="C94" s="174" t="n">
        <v>55</v>
      </c>
      <c r="D94" s="174" t="n">
        <v>55</v>
      </c>
      <c r="E94" s="174" t="n">
        <v>55</v>
      </c>
      <c r="F94" s="174" t="n">
        <v>55</v>
      </c>
      <c r="G94" s="174" t="n">
        <v>55</v>
      </c>
      <c r="H94" s="174" t="n">
        <v>55</v>
      </c>
      <c r="I94" s="174" t="n">
        <v>55</v>
      </c>
      <c r="J94" s="174" t="n">
        <v>55</v>
      </c>
      <c r="K94" s="174" t="n">
        <v>55</v>
      </c>
      <c r="L94" s="174" t="n">
        <v>55</v>
      </c>
      <c r="M94" s="174" t="n">
        <v>55</v>
      </c>
      <c r="N94" s="174" t="n">
        <v>55</v>
      </c>
      <c r="P94" s="174" t="n">
        <v>55</v>
      </c>
    </row>
    <row r="95" customFormat="false" ht="15.25" hidden="false" customHeight="false" outlineLevel="0" collapsed="false">
      <c r="C95" s="174" t="n">
        <v>35</v>
      </c>
      <c r="D95" s="174" t="n">
        <v>35</v>
      </c>
      <c r="E95" s="174" t="n">
        <v>35</v>
      </c>
      <c r="F95" s="174" t="n">
        <v>35</v>
      </c>
      <c r="G95" s="174" t="n">
        <v>35</v>
      </c>
      <c r="H95" s="174" t="n">
        <v>35</v>
      </c>
      <c r="I95" s="174" t="n">
        <v>35</v>
      </c>
      <c r="J95" s="174" t="n">
        <v>35</v>
      </c>
      <c r="K95" s="174" t="n">
        <v>35</v>
      </c>
      <c r="L95" s="174" t="n">
        <v>35</v>
      </c>
      <c r="M95" s="174" t="n">
        <v>35</v>
      </c>
      <c r="N95" s="174" t="n">
        <v>35</v>
      </c>
      <c r="P95" s="174" t="n">
        <v>35</v>
      </c>
    </row>
    <row r="96" customFormat="false" ht="15.25" hidden="false" customHeight="false" outlineLevel="0" collapsed="false">
      <c r="C96" s="175" t="n">
        <f aca="false">C93/(C94-C95)/1162*1000</f>
        <v>1.67814113597246</v>
      </c>
      <c r="D96" s="175" t="n">
        <f aca="false">D93/(D94-D95)/1162*1000</f>
        <v>1.56626506024096</v>
      </c>
      <c r="E96" s="175" t="n">
        <f aca="false">E93/(E94-E95)/1162*1000</f>
        <v>1.32759609868044</v>
      </c>
      <c r="F96" s="175" t="n">
        <f aca="false">F93/(F94-F95)/1162*1000</f>
        <v>0.909925415949512</v>
      </c>
      <c r="G96" s="175" t="n">
        <f aca="false">G93/(G94-G95)/1162*1000</f>
        <v>0.551921973608721</v>
      </c>
      <c r="H96" s="175" t="n">
        <f aca="false">H93/(H94-H95)/1162*1000</f>
        <v>0.27596098680436</v>
      </c>
      <c r="I96" s="175" t="n">
        <f aca="false">I93/(I94-I95)/1162*1000</f>
        <v>0.134251290877797</v>
      </c>
      <c r="J96" s="175" t="n">
        <f aca="false">J93/(J94-J95)/1162*1000</f>
        <v>0.179001721170396</v>
      </c>
      <c r="K96" s="175" t="n">
        <f aca="false">K93/(K94-K95)/1162*1000</f>
        <v>0.492254733218589</v>
      </c>
      <c r="L96" s="175" t="n">
        <f aca="false">L93/(L94-L95)/1162*1000</f>
        <v>0.865174985656913</v>
      </c>
      <c r="M96" s="175" t="n">
        <f aca="false">M93/(M94-M95)/1162*1000</f>
        <v>1.32759609868044</v>
      </c>
      <c r="N96" s="175" t="n">
        <f aca="false">N93/(N94-N95)/1162*1000</f>
        <v>1.5811818703385</v>
      </c>
      <c r="P96" s="175" t="n">
        <f aca="false">P93/(P94-P95)/1162*1000</f>
        <v>2.46127366609294</v>
      </c>
    </row>
    <row r="97" customFormat="false" ht="15.25" hidden="false" customHeight="false" outlineLevel="0" collapsed="false">
      <c r="B97" s="172" t="s">
        <v>39</v>
      </c>
      <c r="C97" s="115" t="n">
        <f aca="false">18*C$7</f>
        <v>13.5</v>
      </c>
      <c r="D97" s="115" t="n">
        <f aca="false">18*D$7</f>
        <v>12.6</v>
      </c>
      <c r="E97" s="115" t="n">
        <f aca="false">18*E$7</f>
        <v>10.68</v>
      </c>
      <c r="F97" s="115" t="n">
        <f aca="false">18*F$7</f>
        <v>7.32</v>
      </c>
      <c r="G97" s="115" t="n">
        <f aca="false">18*G$7</f>
        <v>4.44</v>
      </c>
      <c r="H97" s="115" t="n">
        <f aca="false">18*H$7</f>
        <v>2.22</v>
      </c>
      <c r="I97" s="115" t="n">
        <f aca="false">18*I$7</f>
        <v>1.08</v>
      </c>
      <c r="J97" s="115" t="n">
        <f aca="false">18*J$7</f>
        <v>1.44</v>
      </c>
      <c r="K97" s="115" t="n">
        <f aca="false">18*K$7</f>
        <v>3.96</v>
      </c>
      <c r="L97" s="115" t="n">
        <f aca="false">18*L$7</f>
        <v>6.96</v>
      </c>
      <c r="M97" s="115" t="n">
        <f aca="false">18*M$7</f>
        <v>10.68</v>
      </c>
      <c r="N97" s="115" t="n">
        <f aca="false">18*N$7</f>
        <v>12.72</v>
      </c>
      <c r="P97" s="165" t="n">
        <f aca="false">18*P$7</f>
        <v>19.8</v>
      </c>
    </row>
    <row r="98" customFormat="false" ht="15.25" hidden="false" customHeight="false" outlineLevel="0" collapsed="false">
      <c r="C98" s="131" t="n">
        <v>59</v>
      </c>
      <c r="D98" s="131" t="n">
        <v>59</v>
      </c>
      <c r="E98" s="131" t="n">
        <v>59</v>
      </c>
      <c r="F98" s="131" t="n">
        <v>59</v>
      </c>
      <c r="G98" s="131" t="n">
        <v>59</v>
      </c>
      <c r="H98" s="131" t="n">
        <v>59</v>
      </c>
      <c r="I98" s="131" t="n">
        <v>59</v>
      </c>
      <c r="J98" s="131" t="n">
        <v>59</v>
      </c>
      <c r="K98" s="131" t="n">
        <v>59</v>
      </c>
      <c r="L98" s="131" t="n">
        <v>59</v>
      </c>
      <c r="M98" s="131" t="n">
        <v>59</v>
      </c>
      <c r="N98" s="131" t="n">
        <v>59</v>
      </c>
      <c r="P98" s="131" t="n">
        <v>59</v>
      </c>
    </row>
    <row r="99" customFormat="false" ht="15.25" hidden="false" customHeight="false" outlineLevel="0" collapsed="false">
      <c r="C99" s="131" t="n">
        <v>40</v>
      </c>
      <c r="D99" s="131" t="n">
        <v>40</v>
      </c>
      <c r="E99" s="131" t="n">
        <v>40</v>
      </c>
      <c r="F99" s="131" t="n">
        <v>40</v>
      </c>
      <c r="G99" s="131" t="n">
        <v>40</v>
      </c>
      <c r="H99" s="131" t="n">
        <v>40</v>
      </c>
      <c r="I99" s="131" t="n">
        <v>40</v>
      </c>
      <c r="J99" s="131" t="n">
        <v>40</v>
      </c>
      <c r="K99" s="131" t="n">
        <v>40</v>
      </c>
      <c r="L99" s="131" t="n">
        <v>40</v>
      </c>
      <c r="M99" s="131" t="n">
        <v>40</v>
      </c>
      <c r="N99" s="131" t="n">
        <v>40</v>
      </c>
      <c r="P99" s="131" t="n">
        <v>40</v>
      </c>
    </row>
    <row r="100" customFormat="false" ht="15.25" hidden="false" customHeight="false" outlineLevel="0" collapsed="false">
      <c r="C100" s="167" t="n">
        <f aca="false">C97/(C98-C99)/1162*1000</f>
        <v>0.611468430111423</v>
      </c>
      <c r="D100" s="167" t="n">
        <f aca="false">D97/(D98-D99)/1162*1000</f>
        <v>0.570703868103995</v>
      </c>
      <c r="E100" s="167" t="n">
        <f aca="false">E97/(E98-E99)/1162*1000</f>
        <v>0.483739469154815</v>
      </c>
      <c r="F100" s="167" t="n">
        <f aca="false">F97/(F98-F99)/1162*1000</f>
        <v>0.331551770993749</v>
      </c>
      <c r="G100" s="167" t="n">
        <f aca="false">G97/(G98-G99)/1162*1000</f>
        <v>0.201105172569979</v>
      </c>
      <c r="H100" s="167" t="n">
        <f aca="false">H97/(H98-H99)/1162*1000</f>
        <v>0.10055258628499</v>
      </c>
      <c r="I100" s="167" t="n">
        <f aca="false">I97/(I98-I99)/1162*1000</f>
        <v>0.0489174744089139</v>
      </c>
      <c r="J100" s="167" t="n">
        <f aca="false">J97/(J98-J99)/1162*1000</f>
        <v>0.0652232992118851</v>
      </c>
      <c r="K100" s="167" t="n">
        <f aca="false">K97/(K98-K99)/1162*1000</f>
        <v>0.179364072832684</v>
      </c>
      <c r="L100" s="167" t="n">
        <f aca="false">L97/(L98-L99)/1162*1000</f>
        <v>0.315245946190778</v>
      </c>
      <c r="M100" s="167" t="n">
        <f aca="false">M97/(M98-M99)/1162*1000</f>
        <v>0.483739469154815</v>
      </c>
      <c r="N100" s="167" t="n">
        <f aca="false">N97/(N98-N99)/1162*1000</f>
        <v>0.576139143038319</v>
      </c>
      <c r="P100" s="167" t="n">
        <f aca="false">P97/(P98-P99)/1162*1000</f>
        <v>0.896820364163421</v>
      </c>
    </row>
    <row r="101" customFormat="false" ht="15.25" hidden="false" customHeight="false" outlineLevel="0" collapsed="false">
      <c r="B101" s="33" t="s">
        <v>38</v>
      </c>
      <c r="C101" s="115" t="n">
        <f aca="false">C104*(C102-C103)*1162/1000</f>
        <v>23.24</v>
      </c>
      <c r="D101" s="115" t="n">
        <f aca="false">D104*(D102-D103)*1162/1000</f>
        <v>23.24</v>
      </c>
      <c r="E101" s="115" t="n">
        <f aca="false">E104*(E102-E103)*1162/1000</f>
        <v>23.24</v>
      </c>
      <c r="F101" s="115" t="n">
        <f aca="false">F104*(F102-F103)*1162/1000</f>
        <v>23.24</v>
      </c>
      <c r="G101" s="115" t="n">
        <f aca="false">G104*(G102-G103)*1162/1000</f>
        <v>23.24</v>
      </c>
      <c r="H101" s="115" t="n">
        <f aca="false">H104*(H102-H103)*1162/1000</f>
        <v>23.24</v>
      </c>
      <c r="I101" s="115" t="n">
        <f aca="false">I104*(I102-I103)*1162/1000</f>
        <v>23.24</v>
      </c>
      <c r="J101" s="115" t="n">
        <f aca="false">J104*(J102-J103)*1162/1000</f>
        <v>23.24</v>
      </c>
      <c r="K101" s="115" t="n">
        <f aca="false">K104*(K102-K103)*1162/1000</f>
        <v>23.24</v>
      </c>
      <c r="L101" s="115" t="n">
        <f aca="false">L104*(L102-L103)*1162/1000</f>
        <v>23.24</v>
      </c>
      <c r="M101" s="115" t="n">
        <f aca="false">M104*(M102-M103)*1162/1000</f>
        <v>23.24</v>
      </c>
      <c r="N101" s="115" t="n">
        <f aca="false">N104*(N102-N103)*1162/1000</f>
        <v>23.24</v>
      </c>
      <c r="P101" s="115" t="n">
        <f aca="false">P104*(P102-P103)*1162/1000</f>
        <v>23.24</v>
      </c>
    </row>
    <row r="102" customFormat="false" ht="15.25" hidden="false" customHeight="false" outlineLevel="0" collapsed="false">
      <c r="C102" s="116" t="n">
        <v>26</v>
      </c>
      <c r="D102" s="116" t="n">
        <v>26</v>
      </c>
      <c r="E102" s="116" t="n">
        <v>26</v>
      </c>
      <c r="F102" s="116" t="n">
        <v>26</v>
      </c>
      <c r="G102" s="116" t="n">
        <v>26</v>
      </c>
      <c r="H102" s="116" t="n">
        <v>26</v>
      </c>
      <c r="I102" s="116" t="n">
        <v>26</v>
      </c>
      <c r="J102" s="116" t="n">
        <v>26</v>
      </c>
      <c r="K102" s="116" t="n">
        <v>26</v>
      </c>
      <c r="L102" s="116" t="n">
        <v>26</v>
      </c>
      <c r="M102" s="116" t="n">
        <v>26</v>
      </c>
      <c r="N102" s="116" t="n">
        <v>26</v>
      </c>
      <c r="P102" s="116" t="n">
        <v>26</v>
      </c>
    </row>
    <row r="103" customFormat="false" ht="15.25" hidden="false" customHeight="false" outlineLevel="0" collapsed="false">
      <c r="C103" s="116" t="n">
        <v>16</v>
      </c>
      <c r="D103" s="116" t="n">
        <v>16</v>
      </c>
      <c r="E103" s="116" t="n">
        <v>16</v>
      </c>
      <c r="F103" s="116" t="n">
        <v>16</v>
      </c>
      <c r="G103" s="116" t="n">
        <v>16</v>
      </c>
      <c r="H103" s="116" t="n">
        <v>16</v>
      </c>
      <c r="I103" s="116" t="n">
        <v>16</v>
      </c>
      <c r="J103" s="116" t="n">
        <v>16</v>
      </c>
      <c r="K103" s="116" t="n">
        <v>16</v>
      </c>
      <c r="L103" s="116" t="n">
        <v>16</v>
      </c>
      <c r="M103" s="116" t="n">
        <v>16</v>
      </c>
      <c r="N103" s="116" t="n">
        <v>16</v>
      </c>
      <c r="P103" s="116" t="n">
        <v>16</v>
      </c>
    </row>
    <row r="104" customFormat="false" ht="15.25" hidden="false" customHeight="false" outlineLevel="0" collapsed="false">
      <c r="C104" s="116" t="n">
        <v>2</v>
      </c>
      <c r="D104" s="116" t="n">
        <v>2</v>
      </c>
      <c r="E104" s="116" t="n">
        <v>2</v>
      </c>
      <c r="F104" s="116" t="n">
        <v>2</v>
      </c>
      <c r="G104" s="116" t="n">
        <v>2</v>
      </c>
      <c r="H104" s="116" t="n">
        <v>2</v>
      </c>
      <c r="I104" s="116" t="n">
        <v>2</v>
      </c>
      <c r="J104" s="116" t="n">
        <v>2</v>
      </c>
      <c r="K104" s="116" t="n">
        <v>2</v>
      </c>
      <c r="L104" s="116" t="n">
        <v>2</v>
      </c>
      <c r="M104" s="116" t="n">
        <v>2</v>
      </c>
      <c r="N104" s="116" t="n">
        <v>2</v>
      </c>
      <c r="P104" s="116" t="n">
        <v>2</v>
      </c>
    </row>
    <row r="105" customFormat="false" ht="15.25" hidden="false" customHeight="false" outlineLevel="0" collapsed="false">
      <c r="B105" s="83" t="s">
        <v>44</v>
      </c>
      <c r="C105" s="181" t="n">
        <f aca="false">C9</f>
        <v>534.383294117647</v>
      </c>
      <c r="D105" s="181" t="n">
        <f aca="false">D9</f>
        <v>516.256094117647</v>
      </c>
      <c r="E105" s="181" t="n">
        <f aca="false">E9</f>
        <v>493.98944</v>
      </c>
      <c r="F105" s="181" t="n">
        <f aca="false">F9</f>
        <v>426.31456</v>
      </c>
      <c r="G105" s="181" t="n">
        <f aca="false">G9</f>
        <v>368.30752</v>
      </c>
      <c r="H105" s="181" t="n">
        <f aca="false">H9</f>
        <v>339.998465882353</v>
      </c>
      <c r="I105" s="181" t="n">
        <f aca="false">I9</f>
        <v>317.037345882353</v>
      </c>
      <c r="J105" s="181" t="n">
        <f aca="false">J9</f>
        <v>324.288225882353</v>
      </c>
      <c r="K105" s="181" t="n">
        <f aca="false">K9</f>
        <v>358.63968</v>
      </c>
      <c r="L105" s="181" t="n">
        <f aca="false">L9</f>
        <v>419.06368</v>
      </c>
      <c r="M105" s="181" t="n">
        <f aca="false">M9</f>
        <v>477.584734117647</v>
      </c>
      <c r="N105" s="181" t="n">
        <f aca="false">N9</f>
        <v>502.268348235294</v>
      </c>
      <c r="P105" s="181" t="n">
        <f aca="false">P9</f>
        <v>677.6784</v>
      </c>
    </row>
    <row r="106" customFormat="false" ht="15.25" hidden="false" customHeight="false" outlineLevel="0" collapsed="false">
      <c r="B106" s="9" t="s">
        <v>45</v>
      </c>
      <c r="C106" s="182" t="n">
        <f aca="false">C25+C29+C59+C49</f>
        <v>434</v>
      </c>
      <c r="D106" s="182" t="n">
        <f aca="false">D25+D29+D59+D49</f>
        <v>408</v>
      </c>
      <c r="E106" s="182" t="n">
        <f aca="false">E25+E29+E59+E49</f>
        <v>400.55</v>
      </c>
      <c r="F106" s="182" t="n">
        <f aca="false">F25+F29+F59+F49</f>
        <v>350.42161979798</v>
      </c>
      <c r="G106" s="182" t="n">
        <f aca="false">G25+G29+G59+G49</f>
        <v>299.992344646465</v>
      </c>
      <c r="H106" s="182" t="n">
        <f aca="false">H25+H29+H59+H49</f>
        <v>276.773985157457</v>
      </c>
      <c r="I106" s="182" t="n">
        <f aca="false">I25+I29+I59+I49</f>
        <v>256.812397076649</v>
      </c>
      <c r="J106" s="182" t="n">
        <f aca="false">J25+J29+J59+J49</f>
        <v>263.116056470588</v>
      </c>
      <c r="K106" s="182" t="n">
        <f aca="false">K25+K29+K59+K49</f>
        <v>291.587465454545</v>
      </c>
      <c r="L106" s="182" t="n">
        <f aca="false">L25+L29+L59+L49</f>
        <v>344.11796040404</v>
      </c>
      <c r="M106" s="182" t="n">
        <f aca="false">M25+M29+M59+M49</f>
        <v>393.601567367796</v>
      </c>
      <c r="N106" s="182" t="n">
        <f aca="false">N25+N29+N59+N49</f>
        <v>408.716666666667</v>
      </c>
      <c r="P106" s="182" t="n">
        <f aca="false">P25+P29+P59+P49</f>
        <v>618.75</v>
      </c>
    </row>
    <row r="107" customFormat="false" ht="15.25" hidden="false" customHeight="false" outlineLevel="0" collapsed="false">
      <c r="B107" s="9" t="s">
        <v>46</v>
      </c>
      <c r="C107" s="183" t="n">
        <f aca="false">C58</f>
        <v>97.2926443850267</v>
      </c>
      <c r="D107" s="183" t="n">
        <f aca="false">D58</f>
        <v>93.6076959001783</v>
      </c>
      <c r="E107" s="183" t="n">
        <f aca="false">E58</f>
        <v>89.0812674747475</v>
      </c>
      <c r="F107" s="183" t="n">
        <f aca="false">F58</f>
        <v>75.3241264646465</v>
      </c>
      <c r="G107" s="183" t="n">
        <f aca="false">G58</f>
        <v>63.5322913131313</v>
      </c>
      <c r="H107" s="183" t="n">
        <f aca="false">H58</f>
        <v>57.7775467260844</v>
      </c>
      <c r="I107" s="183" t="n">
        <f aca="false">I58</f>
        <v>53.109945311943</v>
      </c>
      <c r="J107" s="183" t="n">
        <f aca="false">J58</f>
        <v>54.5839247058824</v>
      </c>
      <c r="K107" s="183" t="n">
        <f aca="false">K58</f>
        <v>61.5669854545454</v>
      </c>
      <c r="L107" s="183" t="n">
        <f aca="false">L58</f>
        <v>73.8501470707071</v>
      </c>
      <c r="M107" s="183" t="n">
        <f aca="false">M58</f>
        <v>85.7464724658348</v>
      </c>
      <c r="N107" s="183" t="n">
        <f aca="false">N58</f>
        <v>90.7642273559121</v>
      </c>
      <c r="P107" s="183" t="n">
        <f aca="false">P58</f>
        <v>126.422078787879</v>
      </c>
    </row>
    <row r="108" customFormat="false" ht="15.25" hidden="false" customHeight="false" outlineLevel="0" collapsed="false">
      <c r="B108" s="9" t="s">
        <v>47</v>
      </c>
      <c r="C108" s="183" t="n">
        <f aca="false">C45</f>
        <v>33.075</v>
      </c>
      <c r="D108" s="183" t="n">
        <f aca="false">D45</f>
        <v>7.35</v>
      </c>
      <c r="E108" s="183" t="n">
        <f aca="false">E45</f>
        <v>0</v>
      </c>
      <c r="F108" s="183" t="n">
        <f aca="false">F45</f>
        <v>0</v>
      </c>
      <c r="G108" s="183" t="n">
        <f aca="false">G45</f>
        <v>0</v>
      </c>
      <c r="H108" s="183" t="n">
        <f aca="false">H45</f>
        <v>0</v>
      </c>
      <c r="I108" s="183" t="n">
        <f aca="false">I45</f>
        <v>0</v>
      </c>
      <c r="J108" s="183" t="n">
        <f aca="false">J45</f>
        <v>0</v>
      </c>
      <c r="K108" s="183" t="n">
        <f aca="false">K45</f>
        <v>0</v>
      </c>
      <c r="L108" s="183" t="n">
        <f aca="false">L45</f>
        <v>0</v>
      </c>
      <c r="M108" s="183" t="n">
        <f aca="false">M45</f>
        <v>0</v>
      </c>
      <c r="N108" s="183" t="n">
        <f aca="false">N45</f>
        <v>10.78</v>
      </c>
      <c r="P108" s="183" t="n">
        <f aca="false">P45</f>
        <v>213.15</v>
      </c>
    </row>
    <row r="109" customFormat="false" ht="15.25" hidden="false" customHeight="false" outlineLevel="0" collapsed="false">
      <c r="B109" s="9" t="s">
        <v>48</v>
      </c>
      <c r="C109" s="182" t="n">
        <f aca="false">C84</f>
        <v>39454.244269341</v>
      </c>
      <c r="D109" s="182" t="n">
        <f aca="false">D84</f>
        <v>36823.9613180516</v>
      </c>
      <c r="E109" s="182" t="n">
        <f aca="false">E84</f>
        <v>31212.6910219675</v>
      </c>
      <c r="F109" s="182" t="n">
        <f aca="false">F84</f>
        <v>21392.9680038204</v>
      </c>
      <c r="G109" s="182" t="n">
        <f aca="false">G84</f>
        <v>12976.0625596944</v>
      </c>
      <c r="H109" s="182" t="n">
        <f aca="false">H84</f>
        <v>6488.03127984718</v>
      </c>
      <c r="I109" s="182" t="n">
        <f aca="false">I84</f>
        <v>3156.33954154728</v>
      </c>
      <c r="J109" s="182" t="n">
        <f aca="false">J84</f>
        <v>4208.45272206303</v>
      </c>
      <c r="K109" s="182" t="n">
        <f aca="false">K84</f>
        <v>11573.2449856734</v>
      </c>
      <c r="L109" s="182" t="n">
        <f aca="false">L84</f>
        <v>20340.8548233047</v>
      </c>
      <c r="M109" s="182" t="n">
        <f aca="false">M84</f>
        <v>31212.6910219675</v>
      </c>
      <c r="N109" s="182" t="n">
        <f aca="false">N84</f>
        <v>37174.6657115568</v>
      </c>
      <c r="P109" s="182" t="n">
        <f aca="false">P84</f>
        <v>43546.5727972779</v>
      </c>
    </row>
    <row r="110" customFormat="false" ht="15.25" hidden="false" customHeight="false" outlineLevel="0" collapsed="false">
      <c r="B110" s="9" t="s">
        <v>49</v>
      </c>
      <c r="C110" s="182" t="n">
        <f aca="false">C25+C89</f>
        <v>92</v>
      </c>
      <c r="D110" s="182" t="n">
        <f aca="false">D25+D89</f>
        <v>92</v>
      </c>
      <c r="E110" s="182" t="n">
        <f aca="false">E25+E89</f>
        <v>97.75</v>
      </c>
      <c r="F110" s="182" t="n">
        <f aca="false">F25+F89</f>
        <v>97.75</v>
      </c>
      <c r="G110" s="182" t="n">
        <f aca="false">G25+G89</f>
        <v>97.75</v>
      </c>
      <c r="H110" s="182" t="n">
        <f aca="false">H25+H89</f>
        <v>103.5</v>
      </c>
      <c r="I110" s="182" t="n">
        <f aca="false">I25+I89</f>
        <v>103.5</v>
      </c>
      <c r="J110" s="182" t="n">
        <f aca="false">J25+J89</f>
        <v>103.5</v>
      </c>
      <c r="K110" s="182" t="n">
        <f aca="false">K25+K89</f>
        <v>97.75</v>
      </c>
      <c r="L110" s="182" t="n">
        <f aca="false">L25+L89</f>
        <v>97.75</v>
      </c>
      <c r="M110" s="182" t="n">
        <f aca="false">M25+M89</f>
        <v>92</v>
      </c>
      <c r="N110" s="182" t="n">
        <f aca="false">N25+N89</f>
        <v>86.25</v>
      </c>
      <c r="P110" s="182" t="n">
        <f aca="false">P25+P89</f>
        <v>97.75</v>
      </c>
    </row>
    <row r="111" customFormat="false" ht="15.25" hidden="false" customHeight="false" outlineLevel="0" collapsed="false">
      <c r="B111" s="15" t="s">
        <v>50</v>
      </c>
      <c r="C111" s="184" t="n">
        <f aca="false">C6*60/1000/12</f>
        <v>4</v>
      </c>
      <c r="D111" s="184" t="n">
        <f aca="false">D6*60/1000/12</f>
        <v>4</v>
      </c>
      <c r="E111" s="184" t="n">
        <f aca="false">E6*60/1000/12</f>
        <v>4.25</v>
      </c>
      <c r="F111" s="184" t="n">
        <f aca="false">F6*60/1000/12</f>
        <v>4.25</v>
      </c>
      <c r="G111" s="184" t="n">
        <f aca="false">G6*60/1000/12</f>
        <v>4.25</v>
      </c>
      <c r="H111" s="184" t="n">
        <f aca="false">H6*60/1000/12</f>
        <v>4.5</v>
      </c>
      <c r="I111" s="184" t="n">
        <f aca="false">I6*60/1000/12</f>
        <v>4.5</v>
      </c>
      <c r="J111" s="184" t="n">
        <f aca="false">J6*60/1000/12</f>
        <v>4.5</v>
      </c>
      <c r="K111" s="184" t="n">
        <f aca="false">K6*60/1000/12</f>
        <v>4.25</v>
      </c>
      <c r="L111" s="184" t="n">
        <f aca="false">L6*60/1000/12</f>
        <v>4.25</v>
      </c>
      <c r="M111" s="184" t="n">
        <f aca="false">M6*60/1000/12</f>
        <v>4</v>
      </c>
      <c r="N111" s="184" t="n">
        <f aca="false">N6*60/1000/12</f>
        <v>3.75</v>
      </c>
      <c r="P111" s="184" t="n">
        <f aca="false">P6*60/1000/12</f>
        <v>4.25</v>
      </c>
    </row>
  </sheetData>
  <sheetProtection sheet="true" objects="true" scenarios="true"/>
  <conditionalFormatting sqref="C33:N33 P33">
    <cfRule type="cellIs" priority="2" operator="lessThan" aboveAverage="0" equalAverage="0" bottom="0" percent="0" rank="0" text="" dxfId="10">
      <formula>400</formula>
    </cfRule>
  </conditionalFormatting>
  <conditionalFormatting sqref="C13:N13 P13">
    <cfRule type="cellIs" priority="3" operator="lessThan" aboveAverage="0" equalAverage="0" bottom="0" percent="0" rank="0" text="" dxfId="11">
      <formula>140</formula>
    </cfRule>
    <cfRule type="cellIs" priority="4" operator="lessThan" aboveAverage="0" equalAverage="0" bottom="0" percent="0" rank="0" text="" dxfId="12">
      <formula>400</formula>
    </cfRule>
    <cfRule type="cellIs" priority="5" operator="lessThan" aboveAverage="0" equalAverage="0" bottom="0" percent="0" rank="0" text="" dxfId="13">
      <formula>153</formula>
    </cfRule>
  </conditionalFormatting>
  <conditionalFormatting sqref="C53:N53 P53">
    <cfRule type="cellIs" priority="6" operator="lessThan" aboveAverage="0" equalAverage="0" bottom="0" percent="0" rank="0" text="" dxfId="14">
      <formula>300</formula>
    </cfRule>
  </conditionalFormatting>
  <conditionalFormatting sqref="C20:N20">
    <cfRule type="cellIs" priority="7" operator="notBetween" aboveAverage="0" equalAverage="0" bottom="0" percent="0" rank="0" text="" dxfId="15">
      <formula>C13*0.8</formula>
      <formula>C13*1.2</formula>
    </cfRule>
  </conditionalFormatting>
  <conditionalFormatting sqref="C40:N40 P40">
    <cfRule type="cellIs" priority="8" operator="notBetween" aboveAverage="0" equalAverage="0" bottom="0" percent="0" rank="0" text="" dxfId="16">
      <formula>$C$33*0.8</formula>
      <formula>$C$33*1.2</formula>
    </cfRule>
  </conditionalFormatting>
  <conditionalFormatting sqref="C59:N59 P59">
    <cfRule type="cellIs" priority="9" operator="lessThan" aboveAverage="0" equalAverage="0" bottom="0" percent="0" rank="0" text="" dxfId="17">
      <formula>$C$53+$C$58</formula>
    </cfRule>
    <cfRule type="cellIs" priority="10" operator="greaterThan" aboveAverage="0" equalAverage="0" bottom="0" percent="0" rank="0" text="" dxfId="18">
      <formula>"360"</formula>
    </cfRule>
  </conditionalFormatting>
  <conditionalFormatting sqref="C81:N81">
    <cfRule type="cellIs" priority="11" operator="notBetween" aboveAverage="0" equalAverage="0" bottom="0" percent="0" rank="0" text="" dxfId="19">
      <formula>C79*0.8</formula>
      <formula>C79*1.2</formula>
    </cfRule>
  </conditionalFormatting>
  <conditionalFormatting sqref="P20">
    <cfRule type="cellIs" priority="12" operator="notBetween" aboveAverage="0" equalAverage="0" bottom="0" percent="0" rank="0" text="" dxfId="20">
      <formula>P13*0.8</formula>
      <formula>P13*1.2</formula>
    </cfRule>
  </conditionalFormatting>
  <conditionalFormatting sqref="P81">
    <cfRule type="cellIs" priority="13" operator="notBetween" aboveAverage="0" equalAverage="0" bottom="0" percent="0" rank="0" text="" dxfId="21">
      <formula>P79*0.8</formula>
      <formula>P79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5" activeCellId="0" sqref="E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4.41"/>
    <col collapsed="false" customWidth="true" hidden="false" outlineLevel="0" max="3" min="3" style="0" width="6.13"/>
    <col collapsed="false" customWidth="true" hidden="false" outlineLevel="0" max="4" min="4" style="0" width="8.14"/>
    <col collapsed="false" customWidth="true" hidden="false" outlineLevel="0" max="5" min="5" style="0" width="9.28"/>
    <col collapsed="false" customWidth="true" hidden="false" outlineLevel="0" max="6" min="6" style="0" width="9.57"/>
    <col collapsed="false" customWidth="true" hidden="false" outlineLevel="0" max="7" min="7" style="0" width="5.28"/>
    <col collapsed="false" customWidth="true" hidden="false" outlineLevel="0" max="8" min="8" style="0" width="27.57"/>
    <col collapsed="false" customWidth="true" hidden="false" outlineLevel="0" max="9" min="9" style="0" width="5.13"/>
    <col collapsed="false" customWidth="true" hidden="false" outlineLevel="0" max="10" min="10" style="0" width="8.14"/>
    <col collapsed="false" customWidth="true" hidden="false" outlineLevel="0" max="11" min="11" style="0" width="7.14"/>
    <col collapsed="false" customWidth="true" hidden="false" outlineLevel="0" max="12" min="12" style="0" width="9.28"/>
    <col collapsed="false" customWidth="true" hidden="false" outlineLevel="0" max="13" min="13" style="0" width="4.7"/>
    <col collapsed="false" customWidth="true" hidden="false" outlineLevel="0" max="14" min="14" style="0" width="20.7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false" outlineLevel="0" max="18" min="17" style="0" width="9.28"/>
  </cols>
  <sheetData>
    <row r="1" customFormat="false" ht="17.65" hidden="false" customHeight="false" outlineLevel="0" collapsed="false">
      <c r="B1" s="185" t="str">
        <f aca="false">'Model-Schema'!B4</f>
        <v>Povětrnostní podmínky [°C]</v>
      </c>
      <c r="C1" s="185"/>
      <c r="D1" s="186" t="n">
        <f aca="false">'Model-Schema'!C4</f>
        <v>-12</v>
      </c>
      <c r="E1" s="185" t="str">
        <f aca="false">'Model-Schema'!C3</f>
        <v>Venk.tep.</v>
      </c>
      <c r="H1" s="187" t="str">
        <f aca="false">'Model-Schema'!H2</f>
        <v>Plavecká hala Děčín</v>
      </c>
      <c r="I1" s="188"/>
    </row>
    <row r="2" customFormat="false" ht="15.25" hidden="false" customHeight="false" outlineLevel="0" collapsed="false">
      <c r="B2" s="185" t="str">
        <f aca="false">'Model-Schema'!B5</f>
        <v>Počet návštěvníků [osob/den]</v>
      </c>
      <c r="C2" s="185"/>
      <c r="D2" s="186" t="n">
        <f aca="false">'Model-Schema'!C5</f>
        <v>800</v>
      </c>
      <c r="E2" s="185"/>
    </row>
    <row r="3" customFormat="false" ht="23.25" hidden="false" customHeight="true" outlineLevel="0" collapsed="false">
      <c r="C3" s="189" t="n">
        <f aca="false">'Model-Schema'!C9</f>
        <v>661.273694117647</v>
      </c>
      <c r="D3" s="0" t="s">
        <v>14</v>
      </c>
      <c r="M3" s="190"/>
    </row>
    <row r="4" customFormat="false" ht="14.05" hidden="false" customHeight="false" outlineLevel="0" collapsed="false">
      <c r="C4" s="191" t="n">
        <f aca="false">'Model-Schema'!D9</f>
        <v>31</v>
      </c>
      <c r="D4" s="0" t="s">
        <v>54</v>
      </c>
      <c r="N4" s="190" t="str">
        <f aca="false">'Model-Schema'!B22</f>
        <v>Odpad z bazénu 26°C</v>
      </c>
      <c r="O4" s="192" t="n">
        <f aca="false">'Model-Schema'!C22</f>
        <v>23.24</v>
      </c>
      <c r="P4" s="0" t="s">
        <v>14</v>
      </c>
    </row>
    <row r="5" customFormat="false" ht="14.05" hidden="false" customHeight="false" outlineLevel="0" collapsed="false">
      <c r="C5" s="191" t="n">
        <f aca="false">'Model-Schema'!E9</f>
        <v>7</v>
      </c>
      <c r="D5" s="0" t="s">
        <v>55</v>
      </c>
      <c r="O5" s="192" t="n">
        <f aca="false">'Model-Schema'!D22</f>
        <v>26</v>
      </c>
      <c r="P5" s="0" t="s">
        <v>54</v>
      </c>
    </row>
    <row r="6" customFormat="false" ht="14.05" hidden="false" customHeight="false" outlineLevel="0" collapsed="false">
      <c r="C6" s="191" t="n">
        <f aca="false">'Model-Schema'!F9</f>
        <v>23.7117647058824</v>
      </c>
      <c r="D6" s="0" t="s">
        <v>16</v>
      </c>
      <c r="O6" s="192" t="n">
        <f aca="false">'Model-Schema'!E22</f>
        <v>16</v>
      </c>
      <c r="P6" s="0" t="s">
        <v>55</v>
      </c>
    </row>
    <row r="7" customFormat="false" ht="14.05" hidden="false" customHeight="false" outlineLevel="0" collapsed="false">
      <c r="L7" s="193" t="s">
        <v>56</v>
      </c>
      <c r="O7" s="192" t="n">
        <f aca="false">'Model-Schema'!F22</f>
        <v>2</v>
      </c>
      <c r="P7" s="0" t="s">
        <v>16</v>
      </c>
    </row>
    <row r="8" customFormat="false" ht="14.05" hidden="false" customHeight="false" outlineLevel="0" collapsed="false">
      <c r="C8" s="190" t="s">
        <v>57</v>
      </c>
      <c r="O8" s="185"/>
    </row>
    <row r="9" customFormat="false" ht="14.05" hidden="false" customHeight="false" outlineLevel="0" collapsed="false">
      <c r="C9" s="185" t="n">
        <f aca="false">'Model-Schema'!C11</f>
        <v>227.061635294118</v>
      </c>
      <c r="D9" s="0" t="s">
        <v>14</v>
      </c>
      <c r="E9" s="185" t="n">
        <f aca="false">'Model-Schema'!E11</f>
        <v>22</v>
      </c>
      <c r="F9" s="0" t="s">
        <v>55</v>
      </c>
      <c r="H9" s="190" t="str">
        <f aca="false">'Model-Schema'!N11</f>
        <v>AZ 3 TUV předehřev 90 kW</v>
      </c>
      <c r="I9" s="192" t="n">
        <f aca="false">'Model-Schema'!O11</f>
        <v>44</v>
      </c>
      <c r="J9" s="0" t="s">
        <v>14</v>
      </c>
      <c r="N9" s="190" t="s">
        <v>58</v>
      </c>
      <c r="O9" s="192" t="n">
        <f aca="false">'Model-Schema'!O15</f>
        <v>60.5</v>
      </c>
      <c r="P9" s="0" t="s">
        <v>14</v>
      </c>
    </row>
    <row r="10" customFormat="false" ht="14.05" hidden="false" customHeight="false" outlineLevel="0" collapsed="false">
      <c r="C10" s="185" t="n">
        <f aca="false">'Model-Schema'!D11</f>
        <v>31</v>
      </c>
      <c r="D10" s="0" t="s">
        <v>54</v>
      </c>
      <c r="E10" s="185" t="n">
        <f aca="false">'Model-Schema'!F11</f>
        <v>21.7117647058824</v>
      </c>
      <c r="F10" s="0" t="s">
        <v>16</v>
      </c>
      <c r="I10" s="192" t="n">
        <f aca="false">'Model-Schema'!P11</f>
        <v>30</v>
      </c>
      <c r="J10" s="0" t="s">
        <v>54</v>
      </c>
      <c r="O10" s="192" t="n">
        <f aca="false">'Model-Schema'!P15</f>
        <v>48</v>
      </c>
      <c r="P10" s="0" t="s">
        <v>54</v>
      </c>
    </row>
    <row r="11" customFormat="false" ht="14.05" hidden="false" customHeight="false" outlineLevel="0" collapsed="false">
      <c r="I11" s="192" t="n">
        <f aca="false">'Model-Schema'!Q11</f>
        <v>22</v>
      </c>
      <c r="J11" s="0" t="s">
        <v>55</v>
      </c>
      <c r="O11" s="192" t="n">
        <f aca="false">'Model-Schema'!Q15</f>
        <v>35</v>
      </c>
      <c r="P11" s="0" t="s">
        <v>55</v>
      </c>
    </row>
    <row r="12" customFormat="false" ht="14.05" hidden="false" customHeight="false" outlineLevel="0" collapsed="false">
      <c r="I12" s="192" t="n">
        <f aca="false">'Model-Schema'!R11</f>
        <v>4.73321858864028</v>
      </c>
      <c r="J12" s="0" t="s">
        <v>16</v>
      </c>
      <c r="O12" s="194" t="n">
        <f aca="false">'Model-Schema'!R15</f>
        <v>4.00503111346485</v>
      </c>
      <c r="P12" s="0" t="s">
        <v>16</v>
      </c>
    </row>
    <row r="13" customFormat="false" ht="14.05" hidden="false" customHeight="false" outlineLevel="0" collapsed="false">
      <c r="I13" s="185"/>
      <c r="O13" s="185"/>
    </row>
    <row r="14" customFormat="false" ht="14.05" hidden="false" customHeight="false" outlineLevel="0" collapsed="false">
      <c r="I14" s="185"/>
      <c r="N14" s="190" t="s">
        <v>59</v>
      </c>
      <c r="O14" s="192" t="n">
        <f aca="false">'Model-Schema'!O16</f>
        <v>27.5</v>
      </c>
      <c r="P14" s="0" t="s">
        <v>14</v>
      </c>
    </row>
    <row r="15" customFormat="false" ht="14.05" hidden="false" customHeight="false" outlineLevel="0" collapsed="false">
      <c r="C15" s="185" t="n">
        <f aca="false">'Model-Schema'!C13</f>
        <v>24</v>
      </c>
      <c r="D15" s="0" t="s">
        <v>14</v>
      </c>
      <c r="H15" s="190" t="str">
        <f aca="false">'Model-Schema'!N12</f>
        <v>AZ 3 Podlahy 30 kW</v>
      </c>
      <c r="I15" s="192" t="n">
        <f aca="false">'Model-Schema'!O12</f>
        <v>33</v>
      </c>
      <c r="J15" s="0" t="s">
        <v>14</v>
      </c>
      <c r="O15" s="192" t="n">
        <f aca="false">'Model-Schema'!P16</f>
        <v>48</v>
      </c>
      <c r="P15" s="0" t="s">
        <v>54</v>
      </c>
    </row>
    <row r="16" customFormat="false" ht="14.05" hidden="false" customHeight="false" outlineLevel="0" collapsed="false">
      <c r="C16" s="185" t="n">
        <f aca="false">'Model-Schema'!D13</f>
        <v>30</v>
      </c>
      <c r="D16" s="0" t="s">
        <v>54</v>
      </c>
      <c r="I16" s="192" t="n">
        <f aca="false">'Model-Schema'!P12</f>
        <v>30</v>
      </c>
      <c r="J16" s="0" t="s">
        <v>54</v>
      </c>
      <c r="O16" s="192" t="n">
        <f aca="false">'Model-Schema'!Q16</f>
        <v>35</v>
      </c>
      <c r="P16" s="0" t="s">
        <v>55</v>
      </c>
    </row>
    <row r="17" customFormat="false" ht="14.05" hidden="false" customHeight="false" outlineLevel="0" collapsed="false">
      <c r="C17" s="185" t="n">
        <f aca="false">'Model-Schema'!E13</f>
        <v>22</v>
      </c>
      <c r="D17" s="0" t="s">
        <v>55</v>
      </c>
      <c r="I17" s="192" t="n">
        <f aca="false">'Model-Schema'!Q12</f>
        <v>22</v>
      </c>
      <c r="J17" s="0" t="s">
        <v>55</v>
      </c>
      <c r="O17" s="194" t="n">
        <f aca="false">'Model-Schema'!R16</f>
        <v>1.82046868793857</v>
      </c>
      <c r="P17" s="0" t="s">
        <v>16</v>
      </c>
    </row>
    <row r="18" customFormat="false" ht="14.05" hidden="false" customHeight="false" outlineLevel="0" collapsed="false">
      <c r="C18" s="185" t="n">
        <f aca="false">'Model-Schema'!F13</f>
        <v>2.58175559380379</v>
      </c>
      <c r="D18" s="0" t="s">
        <v>16</v>
      </c>
      <c r="I18" s="192" t="n">
        <f aca="false">'Model-Schema'!R12</f>
        <v>3.54991394148021</v>
      </c>
      <c r="J18" s="0" t="s">
        <v>16</v>
      </c>
      <c r="O18" s="185"/>
    </row>
    <row r="19" customFormat="false" ht="14.05" hidden="false" customHeight="false" outlineLevel="0" collapsed="false">
      <c r="I19" s="185"/>
      <c r="N19" s="190" t="s">
        <v>60</v>
      </c>
      <c r="O19" s="192" t="n">
        <f aca="false">'Model-Schema'!O17</f>
        <v>27.5</v>
      </c>
      <c r="P19" s="0" t="s">
        <v>14</v>
      </c>
    </row>
    <row r="20" customFormat="false" ht="14.05" hidden="false" customHeight="false" outlineLevel="0" collapsed="false">
      <c r="I20" s="185"/>
      <c r="O20" s="192" t="n">
        <f aca="false">'Model-Schema'!P17</f>
        <v>48</v>
      </c>
      <c r="P20" s="0" t="s">
        <v>54</v>
      </c>
    </row>
    <row r="21" customFormat="false" ht="14.05" hidden="false" customHeight="false" outlineLevel="0" collapsed="false">
      <c r="D21" s="190" t="s">
        <v>61</v>
      </c>
      <c r="I21" s="190" t="s">
        <v>34</v>
      </c>
      <c r="O21" s="192" t="n">
        <f aca="false">'Model-Schema'!Q17</f>
        <v>35</v>
      </c>
      <c r="P21" s="0" t="s">
        <v>55</v>
      </c>
    </row>
    <row r="22" customFormat="false" ht="14.05" hidden="false" customHeight="false" outlineLevel="0" collapsed="false">
      <c r="D22" s="192" t="n">
        <f aca="false">'Model-Schema'!C19</f>
        <v>213.15</v>
      </c>
      <c r="E22" s="0" t="s">
        <v>14</v>
      </c>
      <c r="I22" s="185" t="n">
        <f aca="false">'Model-Schema'!C22</f>
        <v>23.24</v>
      </c>
      <c r="J22" s="0" t="s">
        <v>14</v>
      </c>
      <c r="O22" s="194" t="n">
        <f aca="false">'Model-Schema'!R17</f>
        <v>1.82046868793857</v>
      </c>
      <c r="P22" s="0" t="s">
        <v>16</v>
      </c>
    </row>
    <row r="23" customFormat="false" ht="14.05" hidden="false" customHeight="false" outlineLevel="0" collapsed="false">
      <c r="D23" s="185" t="n">
        <f aca="false">'Model-Schema'!D19</f>
        <v>90</v>
      </c>
      <c r="E23" s="0" t="s">
        <v>54</v>
      </c>
      <c r="I23" s="185" t="n">
        <f aca="false">'Model-Schema'!D22</f>
        <v>26</v>
      </c>
      <c r="J23" s="0" t="s">
        <v>54</v>
      </c>
      <c r="O23" s="185"/>
    </row>
    <row r="24" customFormat="false" ht="14.05" hidden="false" customHeight="false" outlineLevel="0" collapsed="false">
      <c r="D24" s="185" t="n">
        <f aca="false">'Model-Schema'!E19</f>
        <v>50</v>
      </c>
      <c r="E24" s="0" t="s">
        <v>55</v>
      </c>
      <c r="I24" s="185" t="n">
        <f aca="false">'Model-Schema'!E22</f>
        <v>16</v>
      </c>
      <c r="J24" s="0" t="s">
        <v>55</v>
      </c>
      <c r="N24" s="190" t="s">
        <v>62</v>
      </c>
      <c r="O24" s="192" t="n">
        <f aca="false">'Model-Schema'!O19</f>
        <v>88</v>
      </c>
      <c r="P24" s="0" t="s">
        <v>14</v>
      </c>
    </row>
    <row r="25" customFormat="false" ht="14.05" hidden="false" customHeight="false" outlineLevel="0" collapsed="false">
      <c r="D25" s="195" t="n">
        <f aca="false">'Model-Schema'!F19</f>
        <v>4.58584337349398</v>
      </c>
      <c r="E25" s="0" t="s">
        <v>16</v>
      </c>
      <c r="I25" s="185" t="n">
        <f aca="false">'Model-Schema'!F22</f>
        <v>2</v>
      </c>
      <c r="J25" s="0" t="s">
        <v>16</v>
      </c>
      <c r="O25" s="192" t="n">
        <f aca="false">'Model-Schema'!P19</f>
        <v>50</v>
      </c>
      <c r="P25" s="0" t="s">
        <v>54</v>
      </c>
    </row>
    <row r="26" customFormat="false" ht="14.05" hidden="false" customHeight="false" outlineLevel="0" collapsed="false">
      <c r="O26" s="192" t="n">
        <f aca="false">'Model-Schema'!Q19</f>
        <v>36</v>
      </c>
      <c r="P26" s="0" t="s">
        <v>55</v>
      </c>
    </row>
    <row r="27" customFormat="false" ht="14.05" hidden="false" customHeight="false" outlineLevel="0" collapsed="false">
      <c r="O27" s="194" t="n">
        <f aca="false">'Model-Schema'!R19</f>
        <v>5.40939267273174</v>
      </c>
      <c r="P27" s="0" t="s">
        <v>16</v>
      </c>
    </row>
    <row r="28" customFormat="false" ht="14.05" hidden="false" customHeight="false" outlineLevel="0" collapsed="false">
      <c r="O28" s="185"/>
    </row>
    <row r="29" customFormat="false" ht="14.05" hidden="false" customHeight="false" outlineLevel="0" collapsed="false">
      <c r="N29" s="190" t="s">
        <v>63</v>
      </c>
      <c r="O29" s="192" t="n">
        <f aca="false">'Model-Schema'!O20</f>
        <v>48</v>
      </c>
      <c r="P29" s="0" t="s">
        <v>14</v>
      </c>
    </row>
    <row r="30" customFormat="false" ht="14.05" hidden="false" customHeight="false" outlineLevel="0" collapsed="false">
      <c r="O30" s="192" t="n">
        <f aca="false">'Model-Schema'!P20</f>
        <v>55</v>
      </c>
      <c r="P30" s="0" t="s">
        <v>54</v>
      </c>
    </row>
    <row r="31" customFormat="false" ht="14.05" hidden="false" customHeight="false" outlineLevel="0" collapsed="false">
      <c r="O31" s="192" t="n">
        <f aca="false">'Model-Schema'!Q20</f>
        <v>30</v>
      </c>
      <c r="P31" s="0" t="s">
        <v>55</v>
      </c>
    </row>
    <row r="32" customFormat="false" ht="14.05" hidden="false" customHeight="false" outlineLevel="0" collapsed="false">
      <c r="O32" s="194" t="n">
        <f aca="false">'Model-Schema'!R20</f>
        <v>1.65232358003442</v>
      </c>
      <c r="P32" s="0" t="s">
        <v>16</v>
      </c>
    </row>
    <row r="33" customFormat="false" ht="14.05" hidden="false" customHeight="false" outlineLevel="0" collapsed="false">
      <c r="O33" s="185"/>
    </row>
    <row r="34" customFormat="false" ht="14.05" hidden="false" customHeight="false" outlineLevel="0" collapsed="false">
      <c r="N34" s="190" t="s">
        <v>64</v>
      </c>
      <c r="O34" s="192" t="n">
        <f aca="false">'Model-Schema'!O21</f>
        <v>57.2</v>
      </c>
      <c r="P34" s="0" t="s">
        <v>14</v>
      </c>
    </row>
    <row r="35" customFormat="false" ht="14.05" hidden="false" customHeight="false" outlineLevel="0" collapsed="false">
      <c r="O35" s="192" t="n">
        <f aca="false">'Model-Schema'!P21</f>
        <v>55</v>
      </c>
      <c r="P35" s="0" t="s">
        <v>54</v>
      </c>
    </row>
    <row r="36" customFormat="false" ht="14.05" hidden="false" customHeight="false" outlineLevel="0" collapsed="false">
      <c r="C36" s="190" t="s">
        <v>65</v>
      </c>
      <c r="H36" s="190" t="s">
        <v>66</v>
      </c>
      <c r="O36" s="192" t="n">
        <f aca="false">'Model-Schema'!Q21</f>
        <v>35</v>
      </c>
      <c r="P36" s="0" t="s">
        <v>55</v>
      </c>
    </row>
    <row r="37" customFormat="false" ht="14.05" hidden="false" customHeight="false" outlineLevel="0" collapsed="false">
      <c r="C37" s="185" t="n">
        <f aca="false">'Model-Schema'!C15</f>
        <v>353.206988235294</v>
      </c>
      <c r="D37" s="0" t="s">
        <v>14</v>
      </c>
      <c r="F37" s="185" t="n">
        <f aca="false">'Model-Schema'!K15</f>
        <v>8</v>
      </c>
      <c r="G37" s="0" t="s">
        <v>55</v>
      </c>
      <c r="I37" s="192" t="n">
        <f aca="false">'Model-Schema'!J15</f>
        <v>19</v>
      </c>
      <c r="J37" s="0" t="s">
        <v>54</v>
      </c>
      <c r="O37" s="194" t="n">
        <f aca="false">'Model-Schema'!R21</f>
        <v>2.46127366609294</v>
      </c>
      <c r="P37" s="0" t="s">
        <v>16</v>
      </c>
    </row>
    <row r="38" customFormat="false" ht="14.05" hidden="false" customHeight="false" outlineLevel="0" collapsed="false">
      <c r="C38" s="185" t="n">
        <f aca="false">'Model-Schema'!D15</f>
        <v>22</v>
      </c>
      <c r="D38" s="0" t="s">
        <v>54</v>
      </c>
      <c r="F38" s="185"/>
      <c r="I38" s="192" t="n">
        <f aca="false">'Model-Schema'!I15</f>
        <v>353.206988235294</v>
      </c>
      <c r="J38" s="0" t="s">
        <v>14</v>
      </c>
      <c r="O38" s="185"/>
    </row>
    <row r="39" customFormat="false" ht="14.05" hidden="false" customHeight="false" outlineLevel="0" collapsed="false">
      <c r="C39" s="185" t="n">
        <f aca="false">'Model-Schema'!E15</f>
        <v>8</v>
      </c>
      <c r="D39" s="0" t="s">
        <v>55</v>
      </c>
      <c r="F39" s="185"/>
      <c r="I39" s="192" t="n">
        <f aca="false">'Model-Schema'!L15</f>
        <v>27.6331550802139</v>
      </c>
      <c r="J39" s="0" t="s">
        <v>16</v>
      </c>
      <c r="N39" s="190" t="s">
        <v>67</v>
      </c>
      <c r="O39" s="192" t="n">
        <f aca="false">'Model-Schema'!O22</f>
        <v>19.8</v>
      </c>
      <c r="P39" s="0" t="s">
        <v>14</v>
      </c>
    </row>
    <row r="40" customFormat="false" ht="14.05" hidden="false" customHeight="false" outlineLevel="0" collapsed="false">
      <c r="C40" s="185" t="n">
        <f aca="false">'Model-Schema'!F15</f>
        <v>21.7117647058824</v>
      </c>
      <c r="D40" s="0" t="s">
        <v>16</v>
      </c>
      <c r="F40" s="185"/>
      <c r="I40" s="192"/>
      <c r="O40" s="192" t="n">
        <f aca="false">'Model-Schema'!P22</f>
        <v>59</v>
      </c>
      <c r="P40" s="0" t="s">
        <v>54</v>
      </c>
    </row>
    <row r="41" customFormat="false" ht="14.05" hidden="false" customHeight="false" outlineLevel="0" collapsed="false">
      <c r="C41" s="185"/>
      <c r="F41" s="185"/>
      <c r="I41" s="192"/>
      <c r="O41" s="192" t="n">
        <f aca="false">'Model-Schema'!Q22</f>
        <v>40</v>
      </c>
      <c r="P41" s="0" t="s">
        <v>55</v>
      </c>
    </row>
    <row r="42" customFormat="false" ht="14.05" hidden="false" customHeight="false" outlineLevel="0" collapsed="false">
      <c r="C42" s="185"/>
      <c r="F42" s="185"/>
      <c r="I42" s="192"/>
      <c r="O42" s="194" t="n">
        <f aca="false">'Model-Schema'!R22</f>
        <v>0.896820364163421</v>
      </c>
      <c r="P42" s="0" t="s">
        <v>16</v>
      </c>
    </row>
    <row r="43" customFormat="false" ht="14.05" hidden="false" customHeight="false" outlineLevel="0" collapsed="false">
      <c r="C43" s="185" t="n">
        <f aca="false">'Model-Schema'!C17</f>
        <v>353.206988235294</v>
      </c>
      <c r="D43" s="0" t="s">
        <v>14</v>
      </c>
      <c r="F43" s="185"/>
      <c r="I43" s="192" t="n">
        <f aca="false">'Model-Schema'!L17</f>
        <v>16.0642570281125</v>
      </c>
      <c r="J43" s="0" t="s">
        <v>16</v>
      </c>
      <c r="N43" s="190" t="s">
        <v>68</v>
      </c>
      <c r="O43" s="185"/>
    </row>
    <row r="44" customFormat="false" ht="14.05" hidden="false" customHeight="false" outlineLevel="0" collapsed="false">
      <c r="C44" s="185" t="n">
        <f aca="false">'Model-Schema'!D17</f>
        <v>19</v>
      </c>
      <c r="D44" s="0" t="s">
        <v>54</v>
      </c>
      <c r="F44" s="185"/>
      <c r="I44" s="192" t="n">
        <f aca="false">'Model-Schema'!I17</f>
        <v>336</v>
      </c>
      <c r="J44" s="0" t="s">
        <v>14</v>
      </c>
      <c r="O44" s="192" t="n">
        <f aca="false">'Model-Schema'!O24</f>
        <v>258.5</v>
      </c>
      <c r="P44" s="0" t="s">
        <v>14</v>
      </c>
      <c r="Q44" s="196"/>
      <c r="R44" s="197"/>
    </row>
    <row r="45" customFormat="false" ht="14.05" hidden="false" customHeight="false" outlineLevel="0" collapsed="false">
      <c r="C45" s="185" t="n">
        <f aca="false">'Model-Schema'!E17</f>
        <v>8</v>
      </c>
      <c r="D45" s="0" t="s">
        <v>55</v>
      </c>
      <c r="F45" s="185" t="n">
        <f aca="false">'Model-Schema'!K17</f>
        <v>30</v>
      </c>
      <c r="G45" s="0" t="s">
        <v>54</v>
      </c>
      <c r="I45" s="192" t="n">
        <f aca="false">'Model-Schema'!J17</f>
        <v>48</v>
      </c>
      <c r="J45" s="0" t="s">
        <v>55</v>
      </c>
      <c r="O45" s="192" t="n">
        <f aca="false">'Model-Schema'!P24</f>
        <v>75</v>
      </c>
      <c r="P45" s="0" t="s">
        <v>54</v>
      </c>
    </row>
    <row r="46" customFormat="false" ht="14.05" hidden="false" customHeight="false" outlineLevel="0" collapsed="false">
      <c r="C46" s="185" t="n">
        <f aca="false">'Model-Schema'!F17</f>
        <v>27.6331550802139</v>
      </c>
      <c r="D46" s="0" t="s">
        <v>16</v>
      </c>
      <c r="O46" s="192" t="n">
        <f aca="false">'Model-Schema'!Q24</f>
        <v>48</v>
      </c>
      <c r="P46" s="0" t="s">
        <v>55</v>
      </c>
    </row>
    <row r="47" customFormat="false" ht="14.05" hidden="false" customHeight="false" outlineLevel="0" collapsed="false">
      <c r="O47" s="194" t="n">
        <f aca="false">'Model-Schema'!R24</f>
        <v>8.23930643207752</v>
      </c>
      <c r="P47" s="0" t="s">
        <v>16</v>
      </c>
    </row>
    <row r="48" customFormat="false" ht="14.05" hidden="false" customHeight="false" outlineLevel="0" collapsed="false">
      <c r="O48" s="190" t="s">
        <v>69</v>
      </c>
    </row>
    <row r="49" customFormat="false" ht="14.05" hidden="false" customHeight="false" outlineLevel="0" collapsed="false">
      <c r="K49" s="193" t="s">
        <v>70</v>
      </c>
      <c r="N49" s="190"/>
      <c r="O49" s="192" t="n">
        <f aca="false">'Model-Schema'!O26</f>
        <v>233.4375</v>
      </c>
      <c r="P49" s="0" t="s">
        <v>14</v>
      </c>
      <c r="Q49" s="196"/>
      <c r="R49" s="197"/>
    </row>
    <row r="50" customFormat="false" ht="15.25" hidden="false" customHeight="false" outlineLevel="0" collapsed="false">
      <c r="B50" s="186" t="s">
        <v>71</v>
      </c>
      <c r="K50" s="198" t="n">
        <f aca="false">C40</f>
        <v>21.7117647058824</v>
      </c>
      <c r="L50" s="0" t="s">
        <v>16</v>
      </c>
      <c r="O50" s="192" t="n">
        <f aca="false">'Model-Schema'!P26</f>
        <v>28</v>
      </c>
      <c r="P50" s="0" t="s">
        <v>54</v>
      </c>
    </row>
    <row r="51" customFormat="false" ht="15.25" hidden="false" customHeight="false" outlineLevel="0" collapsed="false">
      <c r="B51" s="186" t="s">
        <v>72</v>
      </c>
      <c r="K51" s="198" t="n">
        <f aca="false">C39</f>
        <v>8</v>
      </c>
      <c r="L51" s="0" t="s">
        <v>15</v>
      </c>
      <c r="O51" s="192" t="n">
        <f aca="false">'Model-Schema'!Q26</f>
        <v>12</v>
      </c>
      <c r="P51" s="0" t="s">
        <v>55</v>
      </c>
    </row>
    <row r="52" customFormat="false" ht="14.05" hidden="false" customHeight="false" outlineLevel="0" collapsed="false">
      <c r="O52" s="192" t="n">
        <f aca="false">'Model-Schema'!R26</f>
        <v>43546.5727972779</v>
      </c>
      <c r="P52" s="0" t="s">
        <v>16</v>
      </c>
    </row>
  </sheetData>
  <sheetProtection sheet="true" objects="true" scenarios="true"/>
  <printOptions headings="false" gridLines="false" gridLinesSet="true" horizontalCentered="true" verticalCentered="true"/>
  <pageMargins left="0.708333333333333" right="0.708333333333333" top="0.490277777777778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A12" activeCellId="0" sqref="A1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1.7"/>
    <col collapsed="false" customWidth="true" hidden="false" outlineLevel="0" max="3" min="3" style="0" width="8.28"/>
    <col collapsed="false" customWidth="true" hidden="false" outlineLevel="0" max="10" min="4" style="0" width="9.5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7"/>
    <col collapsed="false" customWidth="true" hidden="false" outlineLevel="0" max="15" min="15" style="0" width="2.99"/>
  </cols>
  <sheetData>
    <row r="1" customFormat="false" ht="14.05" hidden="false" customHeight="false" outlineLevel="0" collapsed="false">
      <c r="A1" s="199" t="s">
        <v>73</v>
      </c>
      <c r="B1" s="200"/>
      <c r="C1" s="200"/>
      <c r="D1" s="200"/>
      <c r="E1" s="200"/>
      <c r="F1" s="200"/>
      <c r="G1" s="200"/>
      <c r="H1" s="200"/>
      <c r="I1" s="200"/>
      <c r="J1" s="200"/>
      <c r="K1" s="200"/>
      <c r="L1" s="200"/>
      <c r="M1" s="200"/>
      <c r="N1" s="201"/>
    </row>
    <row r="2" customFormat="false" ht="14.05" hidden="false" customHeight="false" outlineLevel="0" collapsed="false">
      <c r="A2" s="202" t="s">
        <v>74</v>
      </c>
      <c r="B2" s="203" t="n">
        <v>88000</v>
      </c>
      <c r="C2" s="204"/>
      <c r="D2" s="204" t="s">
        <v>75</v>
      </c>
      <c r="E2" s="204"/>
      <c r="F2" s="204"/>
      <c r="G2" s="205" t="n">
        <v>52</v>
      </c>
      <c r="H2" s="204"/>
      <c r="I2" s="204" t="s">
        <v>76</v>
      </c>
      <c r="J2" s="204"/>
      <c r="K2" s="204"/>
      <c r="L2" s="206" t="n">
        <v>850</v>
      </c>
      <c r="M2" s="204"/>
      <c r="N2" s="207"/>
    </row>
    <row r="3" customFormat="false" ht="14.05" hidden="false" customHeight="false" outlineLevel="0" collapsed="false">
      <c r="A3" s="208" t="s">
        <v>77</v>
      </c>
      <c r="B3" s="209" t="n">
        <v>2.8</v>
      </c>
      <c r="C3" s="210"/>
      <c r="D3" s="210" t="s">
        <v>78</v>
      </c>
      <c r="E3" s="210"/>
      <c r="F3" s="210"/>
      <c r="G3" s="211" t="n">
        <v>3</v>
      </c>
      <c r="H3" s="210"/>
      <c r="I3" s="210" t="s">
        <v>79</v>
      </c>
      <c r="J3" s="210"/>
      <c r="K3" s="210"/>
      <c r="L3" s="212" t="n">
        <v>60</v>
      </c>
      <c r="M3" s="210"/>
      <c r="N3" s="213"/>
    </row>
    <row r="4" customFormat="false" ht="14.05" hidden="false" customHeight="false" outlineLevel="0" collapsed="false">
      <c r="A4" s="214" t="s">
        <v>80</v>
      </c>
      <c r="B4" s="215" t="n">
        <v>550</v>
      </c>
      <c r="C4" s="210"/>
      <c r="D4" s="210"/>
      <c r="E4" s="210"/>
      <c r="F4" s="210"/>
      <c r="G4" s="210"/>
      <c r="H4" s="210"/>
      <c r="I4" s="210" t="s">
        <v>81</v>
      </c>
      <c r="J4" s="210"/>
      <c r="K4" s="210"/>
      <c r="L4" s="212" t="n">
        <v>12</v>
      </c>
      <c r="M4" s="210"/>
      <c r="N4" s="213"/>
    </row>
    <row r="5" customFormat="false" ht="14.05" hidden="false" customHeight="false" outlineLevel="0" collapsed="false">
      <c r="A5" s="216" t="s">
        <v>82</v>
      </c>
      <c r="B5" s="217" t="n">
        <v>297</v>
      </c>
      <c r="C5" s="218"/>
      <c r="D5" s="218"/>
      <c r="E5" s="218"/>
      <c r="F5" s="218"/>
      <c r="G5" s="218"/>
      <c r="H5" s="218"/>
      <c r="I5" s="219" t="s">
        <v>83</v>
      </c>
      <c r="J5" s="218"/>
      <c r="K5" s="220"/>
      <c r="L5" s="221" t="n">
        <v>2.75</v>
      </c>
      <c r="M5" s="218"/>
      <c r="N5" s="222"/>
    </row>
    <row r="6" customFormat="false" ht="14.05" hidden="false" customHeight="false" outlineLevel="0" collapsed="false">
      <c r="A6" s="223"/>
      <c r="B6" s="224"/>
      <c r="I6" s="223"/>
      <c r="K6" s="212"/>
      <c r="L6" s="225"/>
    </row>
    <row r="7" customFormat="false" ht="14.05" hidden="false" customHeight="false" outlineLevel="0" collapsed="false">
      <c r="A7" s="199" t="s">
        <v>84</v>
      </c>
      <c r="B7" s="226" t="s">
        <v>85</v>
      </c>
      <c r="C7" s="226" t="s">
        <v>86</v>
      </c>
      <c r="D7" s="226" t="s">
        <v>87</v>
      </c>
      <c r="E7" s="226" t="s">
        <v>88</v>
      </c>
      <c r="F7" s="226" t="s">
        <v>89</v>
      </c>
      <c r="G7" s="226" t="s">
        <v>90</v>
      </c>
      <c r="H7" s="226" t="s">
        <v>91</v>
      </c>
      <c r="I7" s="226" t="s">
        <v>92</v>
      </c>
      <c r="J7" s="226" t="s">
        <v>93</v>
      </c>
      <c r="K7" s="226" t="s">
        <v>94</v>
      </c>
      <c r="L7" s="226" t="s">
        <v>95</v>
      </c>
      <c r="M7" s="226" t="s">
        <v>96</v>
      </c>
      <c r="N7" s="227" t="s">
        <v>97</v>
      </c>
    </row>
    <row r="8" s="196" customFormat="true" ht="14.05" hidden="false" customHeight="false" outlineLevel="0" collapsed="false">
      <c r="A8" s="228" t="s">
        <v>98</v>
      </c>
      <c r="B8" s="229" t="n">
        <v>167968</v>
      </c>
      <c r="C8" s="229" t="n">
        <v>151923</v>
      </c>
      <c r="D8" s="230" t="n">
        <v>150788</v>
      </c>
      <c r="E8" s="230" t="n">
        <v>131238</v>
      </c>
      <c r="F8" s="230" t="n">
        <v>118764</v>
      </c>
      <c r="G8" s="230" t="n">
        <v>103396</v>
      </c>
      <c r="H8" s="230" t="n">
        <v>110540</v>
      </c>
      <c r="I8" s="230" t="n">
        <v>113394</v>
      </c>
      <c r="J8" s="230" t="n">
        <v>92276</v>
      </c>
      <c r="K8" s="231" t="n">
        <v>147191</v>
      </c>
      <c r="L8" s="231" t="n">
        <v>163124</v>
      </c>
      <c r="M8" s="231" t="n">
        <v>170098</v>
      </c>
      <c r="N8" s="232" t="n">
        <f aca="false">SUM(B8:M8)</f>
        <v>1620700</v>
      </c>
    </row>
    <row r="9" customFormat="false" ht="14.05" hidden="false" customHeight="false" outlineLevel="0" collapsed="false">
      <c r="A9" s="233" t="s">
        <v>99</v>
      </c>
      <c r="B9" s="234" t="n">
        <v>515118</v>
      </c>
      <c r="C9" s="234" t="n">
        <v>473269</v>
      </c>
      <c r="D9" s="234" t="n">
        <v>459576</v>
      </c>
      <c r="E9" s="234" t="n">
        <v>354161</v>
      </c>
      <c r="F9" s="234" t="n">
        <v>308870</v>
      </c>
      <c r="G9" s="234" t="n">
        <v>278315</v>
      </c>
      <c r="H9" s="234" t="n">
        <v>305908</v>
      </c>
      <c r="I9" s="234" t="n">
        <v>302779</v>
      </c>
      <c r="J9" s="234" t="n">
        <v>258185</v>
      </c>
      <c r="K9" s="235" t="n">
        <v>379663</v>
      </c>
      <c r="L9" s="235" t="n">
        <v>417085</v>
      </c>
      <c r="M9" s="235" t="n">
        <v>420240</v>
      </c>
      <c r="N9" s="236" t="n">
        <f aca="false">SUM(B9:M9)</f>
        <v>4473169</v>
      </c>
    </row>
    <row r="10" customFormat="false" ht="14.05" hidden="false" customHeight="false" outlineLevel="0" collapsed="false">
      <c r="A10" s="237" t="s">
        <v>100</v>
      </c>
      <c r="B10" s="238" t="n">
        <f aca="false">B9/B8</f>
        <v>3.06676271670794</v>
      </c>
      <c r="C10" s="238" t="n">
        <f aca="false">C9/C8</f>
        <v>3.11518993174174</v>
      </c>
      <c r="D10" s="238" t="n">
        <f aca="false">D9/D8</f>
        <v>3.04782873968751</v>
      </c>
      <c r="E10" s="238" t="n">
        <f aca="false">E9/E8</f>
        <v>2.6986162544385</v>
      </c>
      <c r="F10" s="238" t="n">
        <f aca="false">F9/F8</f>
        <v>2.60070391701189</v>
      </c>
      <c r="G10" s="238" t="n">
        <f aca="false">G9/G8</f>
        <v>2.69173855855159</v>
      </c>
      <c r="H10" s="238" t="n">
        <f aca="false">H9/H8</f>
        <v>2.76739641758639</v>
      </c>
      <c r="I10" s="238" t="n">
        <f aca="false">I9/I8</f>
        <v>2.67015009612502</v>
      </c>
      <c r="J10" s="238" t="n">
        <f aca="false">J9/J8</f>
        <v>2.79796480124843</v>
      </c>
      <c r="K10" s="238" t="n">
        <f aca="false">K9/K8</f>
        <v>2.57939004422825</v>
      </c>
      <c r="L10" s="238" t="n">
        <f aca="false">L9/L8</f>
        <v>2.55685858610628</v>
      </c>
      <c r="M10" s="238" t="n">
        <f aca="false">M9/M8</f>
        <v>2.47057578572352</v>
      </c>
      <c r="N10" s="239" t="n">
        <f aca="false">SUM(B10:M10)/12</f>
        <v>2.75526465409642</v>
      </c>
    </row>
    <row r="11" customFormat="false" ht="14.05" hidden="false" customHeight="false" outlineLevel="0" collapsed="false">
      <c r="A11" s="237" t="s">
        <v>101</v>
      </c>
      <c r="B11" s="240" t="n">
        <f aca="false">B12/(B8/100)</f>
        <v>47.6090683939798</v>
      </c>
      <c r="C11" s="240" t="n">
        <f aca="false">C12/(C8/100)</f>
        <v>42.0759200384405</v>
      </c>
      <c r="D11" s="240" t="n">
        <f aca="false">D12/(D8/100)</f>
        <v>41.6399182958856</v>
      </c>
      <c r="E11" s="240" t="n">
        <f aca="false">E12/(E8/100)</f>
        <v>32.9462503238391</v>
      </c>
      <c r="F11" s="240" t="n">
        <f aca="false">F12/(F8/100)</f>
        <v>25.9034724327237</v>
      </c>
      <c r="G11" s="240" t="n">
        <f aca="false">G12/(G8/100)</f>
        <v>14.8903245773531</v>
      </c>
      <c r="H11" s="240" t="n">
        <f aca="false">H12/(H8/100)</f>
        <v>20.390808757011</v>
      </c>
      <c r="I11" s="240" t="n">
        <f aca="false">I12/(I8/100)</f>
        <v>22.3944829532427</v>
      </c>
      <c r="J11" s="240" t="n">
        <f aca="false">J12/(J8/100)</f>
        <v>4.63392431401448</v>
      </c>
      <c r="K11" s="240" t="n">
        <f aca="false">K12/(K8/100)</f>
        <v>40.2137358941783</v>
      </c>
      <c r="L11" s="240" t="n">
        <f aca="false">L12/(L8/100)</f>
        <v>46.0533091390599</v>
      </c>
      <c r="M11" s="240" t="n">
        <f aca="false">M12/(M8/100)</f>
        <v>48.2651177556467</v>
      </c>
      <c r="N11" s="236" t="n">
        <f aca="false">SUM(B11:M11)/12</f>
        <v>32.2513610729479</v>
      </c>
    </row>
    <row r="12" customFormat="false" ht="14.05" hidden="false" customHeight="false" outlineLevel="0" collapsed="false">
      <c r="A12" s="233" t="s">
        <v>102</v>
      </c>
      <c r="B12" s="241" t="n">
        <f aca="false">B8-$B2</f>
        <v>79968</v>
      </c>
      <c r="C12" s="241" t="n">
        <f aca="false">C8-$B2</f>
        <v>63923</v>
      </c>
      <c r="D12" s="241" t="n">
        <f aca="false">D8-$B2</f>
        <v>62788</v>
      </c>
      <c r="E12" s="241" t="n">
        <f aca="false">E8-$B2</f>
        <v>43238</v>
      </c>
      <c r="F12" s="241" t="n">
        <f aca="false">F8-$B2</f>
        <v>30764</v>
      </c>
      <c r="G12" s="241" t="n">
        <f aca="false">G8-$B2</f>
        <v>15396</v>
      </c>
      <c r="H12" s="241" t="n">
        <f aca="false">H8-$B2</f>
        <v>22540</v>
      </c>
      <c r="I12" s="241" t="n">
        <f aca="false">I8-$B2</f>
        <v>25394</v>
      </c>
      <c r="J12" s="241" t="n">
        <f aca="false">J8-$B2</f>
        <v>4276</v>
      </c>
      <c r="K12" s="241" t="n">
        <f aca="false">K8-$B2</f>
        <v>59191</v>
      </c>
      <c r="L12" s="241" t="n">
        <f aca="false">L8-$B2</f>
        <v>75124</v>
      </c>
      <c r="M12" s="241" t="n">
        <f aca="false">M8-$B2</f>
        <v>82098</v>
      </c>
      <c r="N12" s="236" t="n">
        <f aca="false">SUM(B12:M12)</f>
        <v>564700</v>
      </c>
    </row>
    <row r="13" customFormat="false" ht="14.05" hidden="false" customHeight="false" outlineLevel="0" collapsed="false">
      <c r="A13" s="233" t="s">
        <v>103</v>
      </c>
      <c r="B13" s="242" t="n">
        <f aca="false">B9/100*B11</f>
        <v>245242.880929701</v>
      </c>
      <c r="C13" s="242" t="n">
        <f aca="false">C9/100*C11</f>
        <v>199132.286006727</v>
      </c>
      <c r="D13" s="242" t="n">
        <f aca="false">D9/100*D11</f>
        <v>191367.070907499</v>
      </c>
      <c r="E13" s="242" t="n">
        <f aca="false">E9/100*E11</f>
        <v>116682.769609412</v>
      </c>
      <c r="F13" s="242" t="n">
        <f aca="false">F9/100*F11</f>
        <v>80008.0553029537</v>
      </c>
      <c r="G13" s="242" t="n">
        <f aca="false">G9/100*G11</f>
        <v>41442.0068474603</v>
      </c>
      <c r="H13" s="242" t="n">
        <f aca="false">H9/100*H11</f>
        <v>62377.1152523973</v>
      </c>
      <c r="I13" s="242" t="n">
        <f aca="false">I9/100*I11</f>
        <v>67805.7915409987</v>
      </c>
      <c r="J13" s="242" t="n">
        <f aca="false">J9/100*J11</f>
        <v>11964.0974901383</v>
      </c>
      <c r="K13" s="242" t="n">
        <f aca="false">K9/100*K11</f>
        <v>152676.676107914</v>
      </c>
      <c r="L13" s="242" t="n">
        <f aca="false">L9/100*L11</f>
        <v>192081.444422648</v>
      </c>
      <c r="M13" s="242" t="n">
        <f aca="false">M9/100*M11</f>
        <v>202829.33085633</v>
      </c>
      <c r="N13" s="236" t="n">
        <f aca="false">SUM(B13:M13)</f>
        <v>1563609.52527418</v>
      </c>
    </row>
    <row r="14" customFormat="false" ht="14.05" hidden="false" customHeight="false" outlineLevel="0" collapsed="false">
      <c r="A14" s="233" t="s">
        <v>104</v>
      </c>
      <c r="B14" s="242" t="n">
        <f aca="false">B12*$L5</f>
        <v>219912</v>
      </c>
      <c r="C14" s="242" t="n">
        <f aca="false">C12*$L5</f>
        <v>175788.25</v>
      </c>
      <c r="D14" s="242" t="n">
        <f aca="false">D12*$L5</f>
        <v>172667</v>
      </c>
      <c r="E14" s="242" t="n">
        <f aca="false">E12*$L5</f>
        <v>118904.5</v>
      </c>
      <c r="F14" s="242" t="n">
        <f aca="false">F12*$L5</f>
        <v>84601</v>
      </c>
      <c r="G14" s="242" t="n">
        <f aca="false">G12*$L5</f>
        <v>42339</v>
      </c>
      <c r="H14" s="242" t="n">
        <f aca="false">H12*$L5</f>
        <v>61985</v>
      </c>
      <c r="I14" s="242" t="n">
        <f aca="false">I12*$L5</f>
        <v>69833.5</v>
      </c>
      <c r="J14" s="242" t="n">
        <f aca="false">J12*$L5</f>
        <v>11759</v>
      </c>
      <c r="K14" s="242" t="n">
        <f aca="false">K12*$L5</f>
        <v>162775.25</v>
      </c>
      <c r="L14" s="242" t="n">
        <f aca="false">L12*$L5</f>
        <v>206591</v>
      </c>
      <c r="M14" s="242" t="n">
        <f aca="false">M12*$L5</f>
        <v>225769.5</v>
      </c>
      <c r="N14" s="236" t="n">
        <f aca="false">SUM(B14:M14)</f>
        <v>1552925</v>
      </c>
    </row>
    <row r="15" customFormat="false" ht="14.05" hidden="false" customHeight="false" outlineLevel="0" collapsed="false">
      <c r="A15" s="233" t="s">
        <v>105</v>
      </c>
      <c r="B15" s="241" t="n">
        <f aca="false">B14*3.6/1000</f>
        <v>791.6832</v>
      </c>
      <c r="C15" s="241" t="n">
        <f aca="false">C14*3.6/1000</f>
        <v>632.8377</v>
      </c>
      <c r="D15" s="241" t="n">
        <f aca="false">D14*3.6/1000</f>
        <v>621.6012</v>
      </c>
      <c r="E15" s="241" t="n">
        <f aca="false">E14*3.6/1000</f>
        <v>428.0562</v>
      </c>
      <c r="F15" s="241" t="n">
        <f aca="false">F14*3.6/1000</f>
        <v>304.5636</v>
      </c>
      <c r="G15" s="241" t="n">
        <f aca="false">G14*3.6/1000</f>
        <v>152.4204</v>
      </c>
      <c r="H15" s="241" t="n">
        <f aca="false">H14*3.6/1000</f>
        <v>223.146</v>
      </c>
      <c r="I15" s="241" t="n">
        <f aca="false">I14*3.6/1000</f>
        <v>251.4006</v>
      </c>
      <c r="J15" s="241" t="n">
        <f aca="false">J14*3.6/1000</f>
        <v>42.3324</v>
      </c>
      <c r="K15" s="241" t="n">
        <f aca="false">K14*3.6/1000</f>
        <v>585.9909</v>
      </c>
      <c r="L15" s="241" t="n">
        <f aca="false">L14*3.6/1000</f>
        <v>743.7276</v>
      </c>
      <c r="M15" s="241" t="n">
        <f aca="false">M14*3.6/1000</f>
        <v>812.7702</v>
      </c>
      <c r="N15" s="236" t="n">
        <f aca="false">SUM(B15:M15)</f>
        <v>5590.53</v>
      </c>
    </row>
    <row r="16" customFormat="false" ht="14.05" hidden="false" customHeight="false" outlineLevel="0" collapsed="false">
      <c r="A16" s="237" t="s">
        <v>106</v>
      </c>
      <c r="B16" s="241" t="n">
        <f aca="false">B15*$B4</f>
        <v>435425.76</v>
      </c>
      <c r="C16" s="241" t="n">
        <f aca="false">C15*$B4</f>
        <v>348060.735</v>
      </c>
      <c r="D16" s="241" t="n">
        <f aca="false">D15*$B4</f>
        <v>341880.66</v>
      </c>
      <c r="E16" s="241" t="n">
        <f aca="false">E15*$B4</f>
        <v>235430.91</v>
      </c>
      <c r="F16" s="241" t="n">
        <f aca="false">F15*$B4</f>
        <v>167509.98</v>
      </c>
      <c r="G16" s="241" t="n">
        <f aca="false">G15*$B4</f>
        <v>83831.22</v>
      </c>
      <c r="H16" s="241" t="n">
        <f aca="false">H15*$B4</f>
        <v>122730.3</v>
      </c>
      <c r="I16" s="241" t="n">
        <f aca="false">I15*$B4</f>
        <v>138270.33</v>
      </c>
      <c r="J16" s="241" t="n">
        <f aca="false">J15*$B4</f>
        <v>23282.82</v>
      </c>
      <c r="K16" s="241" t="n">
        <f aca="false">K15*$B4</f>
        <v>322294.995</v>
      </c>
      <c r="L16" s="241" t="n">
        <f aca="false">L15*$B4</f>
        <v>409050.18</v>
      </c>
      <c r="M16" s="241" t="n">
        <f aca="false">M15*$B4</f>
        <v>447023.61</v>
      </c>
      <c r="N16" s="236" t="n">
        <f aca="false">SUM(B16:M16)</f>
        <v>3074791.5</v>
      </c>
    </row>
    <row r="17" customFormat="false" ht="14.05" hidden="false" customHeight="false" outlineLevel="0" collapsed="false">
      <c r="A17" s="243" t="s">
        <v>107</v>
      </c>
      <c r="B17" s="244" t="n">
        <f aca="false">B15*$B5</f>
        <v>235129.9104</v>
      </c>
      <c r="C17" s="244" t="n">
        <f aca="false">C15*$B5</f>
        <v>187952.7969</v>
      </c>
      <c r="D17" s="244" t="n">
        <f aca="false">D15*$B5</f>
        <v>184615.5564</v>
      </c>
      <c r="E17" s="244" t="n">
        <f aca="false">E15*$B5</f>
        <v>127132.6914</v>
      </c>
      <c r="F17" s="244" t="n">
        <f aca="false">F15*$B5</f>
        <v>90455.3892</v>
      </c>
      <c r="G17" s="244" t="n">
        <f aca="false">G15*$B5</f>
        <v>45268.8588</v>
      </c>
      <c r="H17" s="244" t="n">
        <f aca="false">H15*$B5</f>
        <v>66274.362</v>
      </c>
      <c r="I17" s="244" t="n">
        <f aca="false">I15*$B5</f>
        <v>74665.9782</v>
      </c>
      <c r="J17" s="244" t="n">
        <f aca="false">J15*$B5</f>
        <v>12572.7228</v>
      </c>
      <c r="K17" s="244" t="n">
        <f aca="false">K15*$B5</f>
        <v>174039.2973</v>
      </c>
      <c r="L17" s="244" t="n">
        <f aca="false">L15*$B5</f>
        <v>220887.0972</v>
      </c>
      <c r="M17" s="244" t="n">
        <f aca="false">M15*$B5</f>
        <v>241392.7494</v>
      </c>
      <c r="N17" s="245" t="n">
        <f aca="false">SUM(B17:M17)</f>
        <v>1660387.41</v>
      </c>
    </row>
    <row r="18" customFormat="false" ht="14.05" hidden="false" customHeight="false" outlineLevel="0" collapsed="false">
      <c r="A18" s="243"/>
      <c r="B18" s="241"/>
      <c r="C18" s="241"/>
      <c r="D18" s="241"/>
      <c r="E18" s="241"/>
      <c r="F18" s="241"/>
      <c r="G18" s="241"/>
      <c r="H18" s="241"/>
      <c r="I18" s="241"/>
      <c r="J18" s="241"/>
      <c r="K18" s="241"/>
      <c r="L18" s="241"/>
      <c r="M18" s="241"/>
      <c r="N18" s="245"/>
    </row>
    <row r="19" customFormat="false" ht="14.05" hidden="false" customHeight="false" outlineLevel="0" collapsed="false">
      <c r="A19" s="199" t="s">
        <v>108</v>
      </c>
      <c r="B19" s="246" t="s">
        <v>85</v>
      </c>
      <c r="C19" s="246" t="s">
        <v>86</v>
      </c>
      <c r="D19" s="246" t="s">
        <v>87</v>
      </c>
      <c r="E19" s="246" t="s">
        <v>88</v>
      </c>
      <c r="F19" s="246" t="s">
        <v>89</v>
      </c>
      <c r="G19" s="246" t="s">
        <v>90</v>
      </c>
      <c r="H19" s="246" t="s">
        <v>91</v>
      </c>
      <c r="I19" s="246" t="s">
        <v>92</v>
      </c>
      <c r="J19" s="246" t="s">
        <v>93</v>
      </c>
      <c r="K19" s="246" t="s">
        <v>94</v>
      </c>
      <c r="L19" s="246" t="s">
        <v>95</v>
      </c>
      <c r="M19" s="246" t="s">
        <v>96</v>
      </c>
      <c r="N19" s="227" t="s">
        <v>97</v>
      </c>
    </row>
    <row r="20" customFormat="false" ht="14.05" hidden="false" customHeight="false" outlineLevel="0" collapsed="false">
      <c r="A20" s="247" t="s">
        <v>109</v>
      </c>
      <c r="B20" s="248" t="n">
        <v>-1.5</v>
      </c>
      <c r="C20" s="246" t="n">
        <v>0</v>
      </c>
      <c r="D20" s="246" t="n">
        <v>3.2</v>
      </c>
      <c r="E20" s="246" t="n">
        <v>8.8</v>
      </c>
      <c r="F20" s="246" t="n">
        <v>13.6</v>
      </c>
      <c r="G20" s="246" t="n">
        <v>17.3</v>
      </c>
      <c r="H20" s="246" t="n">
        <v>19.2</v>
      </c>
      <c r="I20" s="246" t="n">
        <v>18.6</v>
      </c>
      <c r="J20" s="246" t="n">
        <v>14.4</v>
      </c>
      <c r="K20" s="246" t="n">
        <v>9.4</v>
      </c>
      <c r="L20" s="246" t="n">
        <v>3.2</v>
      </c>
      <c r="M20" s="249" t="n">
        <v>-0.2</v>
      </c>
      <c r="N20" s="250" t="n">
        <f aca="false">SUM(B20:M20)/12</f>
        <v>8.83333333333333</v>
      </c>
    </row>
    <row r="21" customFormat="false" ht="14.05" hidden="false" customHeight="false" outlineLevel="0" collapsed="false">
      <c r="A21" s="251" t="s">
        <v>110</v>
      </c>
      <c r="B21" s="252" t="n">
        <v>800</v>
      </c>
      <c r="C21" s="253" t="n">
        <v>800</v>
      </c>
      <c r="D21" s="253" t="n">
        <v>850</v>
      </c>
      <c r="E21" s="253" t="n">
        <v>850</v>
      </c>
      <c r="F21" s="253" t="n">
        <v>850</v>
      </c>
      <c r="G21" s="253" t="n">
        <v>900</v>
      </c>
      <c r="H21" s="253" t="n">
        <v>900</v>
      </c>
      <c r="I21" s="253" t="n">
        <v>900</v>
      </c>
      <c r="J21" s="253" t="n">
        <v>850</v>
      </c>
      <c r="K21" s="253" t="n">
        <v>850</v>
      </c>
      <c r="L21" s="253" t="n">
        <v>800</v>
      </c>
      <c r="M21" s="254" t="n">
        <v>750</v>
      </c>
      <c r="N21" s="255" t="n">
        <f aca="false">SUM(B21:M21)</f>
        <v>10100</v>
      </c>
    </row>
    <row r="22" customFormat="false" ht="14.05" hidden="false" customHeight="false" outlineLevel="0" collapsed="false">
      <c r="A22" s="256"/>
      <c r="B22" s="257"/>
      <c r="C22" s="257"/>
      <c r="D22" s="257"/>
      <c r="E22" s="257"/>
      <c r="F22" s="257"/>
      <c r="G22" s="257"/>
      <c r="H22" s="257"/>
      <c r="I22" s="257"/>
      <c r="J22" s="257"/>
      <c r="K22" s="257"/>
      <c r="L22" s="257"/>
      <c r="M22" s="257"/>
      <c r="N22" s="258"/>
    </row>
    <row r="23" customFormat="false" ht="15.25" hidden="false" customHeight="false" outlineLevel="0" collapsed="false">
      <c r="A23" s="199" t="s">
        <v>111</v>
      </c>
      <c r="B23" s="246" t="s">
        <v>85</v>
      </c>
      <c r="C23" s="246" t="s">
        <v>86</v>
      </c>
      <c r="D23" s="246" t="s">
        <v>87</v>
      </c>
      <c r="E23" s="246" t="s">
        <v>88</v>
      </c>
      <c r="F23" s="246" t="s">
        <v>89</v>
      </c>
      <c r="G23" s="246" t="s">
        <v>90</v>
      </c>
      <c r="H23" s="246" t="s">
        <v>91</v>
      </c>
      <c r="I23" s="246" t="s">
        <v>92</v>
      </c>
      <c r="J23" s="246" t="s">
        <v>93</v>
      </c>
      <c r="K23" s="246" t="s">
        <v>94</v>
      </c>
      <c r="L23" s="246" t="s">
        <v>95</v>
      </c>
      <c r="M23" s="246" t="s">
        <v>96</v>
      </c>
      <c r="N23" s="227" t="s">
        <v>97</v>
      </c>
      <c r="O23" s="85"/>
    </row>
    <row r="24" customFormat="false" ht="15.25" hidden="false" customHeight="false" outlineLevel="0" collapsed="false">
      <c r="A24" s="208" t="s">
        <v>48</v>
      </c>
      <c r="B24" s="259" t="n">
        <f aca="false">'Model-průběh'!C109</f>
        <v>39454.244269341</v>
      </c>
      <c r="C24" s="260" t="n">
        <f aca="false">'Model-průběh'!D109</f>
        <v>36823.9613180516</v>
      </c>
      <c r="D24" s="260" t="n">
        <f aca="false">'Model-průběh'!E109</f>
        <v>31212.6910219675</v>
      </c>
      <c r="E24" s="260" t="n">
        <f aca="false">'Model-průběh'!F109</f>
        <v>21392.9680038204</v>
      </c>
      <c r="F24" s="260" t="n">
        <f aca="false">'Model-průběh'!G109</f>
        <v>12976.0625596944</v>
      </c>
      <c r="G24" s="260" t="n">
        <f aca="false">'Model-průběh'!H109</f>
        <v>6488.03127984718</v>
      </c>
      <c r="H24" s="260" t="n">
        <f aca="false">'Model-průběh'!I109</f>
        <v>3156.33954154728</v>
      </c>
      <c r="I24" s="260" t="n">
        <f aca="false">'Model-průběh'!J109</f>
        <v>4208.45272206303</v>
      </c>
      <c r="J24" s="260" t="n">
        <f aca="false">'Model-průběh'!K109</f>
        <v>11573.2449856734</v>
      </c>
      <c r="K24" s="260" t="n">
        <f aca="false">'Model-průběh'!L109</f>
        <v>20340.8548233047</v>
      </c>
      <c r="L24" s="260" t="n">
        <f aca="false">'Model-průběh'!M109</f>
        <v>31212.6910219675</v>
      </c>
      <c r="M24" s="261" t="n">
        <f aca="false">'Model-průběh'!N109</f>
        <v>37174.6657115568</v>
      </c>
      <c r="N24" s="258" t="n">
        <f aca="false">SUM(B24:M24)</f>
        <v>256014.207258835</v>
      </c>
      <c r="O24" s="85"/>
    </row>
    <row r="25" customFormat="false" ht="14.05" hidden="false" customHeight="false" outlineLevel="0" collapsed="false">
      <c r="A25" s="262" t="s">
        <v>112</v>
      </c>
      <c r="B25" s="263" t="n">
        <f aca="false">$N25/$N21*B21</f>
        <v>581.861386138614</v>
      </c>
      <c r="C25" s="240" t="n">
        <f aca="false">$N25/$N21*C21</f>
        <v>581.861386138614</v>
      </c>
      <c r="D25" s="240" t="n">
        <f aca="false">$N25/$N21*D21</f>
        <v>618.227722772277</v>
      </c>
      <c r="E25" s="240" t="n">
        <f aca="false">$N25/$N21*E21</f>
        <v>618.227722772277</v>
      </c>
      <c r="F25" s="240" t="n">
        <f aca="false">$N25/$N21*F21</f>
        <v>618.227722772277</v>
      </c>
      <c r="G25" s="240" t="n">
        <f aca="false">$N25/$N21*G21</f>
        <v>654.594059405941</v>
      </c>
      <c r="H25" s="240" t="n">
        <f aca="false">$N25/$N21*H21</f>
        <v>654.594059405941</v>
      </c>
      <c r="I25" s="240" t="n">
        <f aca="false">$N25/$N21*I21</f>
        <v>654.594059405941</v>
      </c>
      <c r="J25" s="240" t="n">
        <f aca="false">$N25/$N21*J21</f>
        <v>618.227722772277</v>
      </c>
      <c r="K25" s="240" t="n">
        <f aca="false">$N25/$N21*K21</f>
        <v>618.227722772277</v>
      </c>
      <c r="L25" s="240" t="n">
        <f aca="false">$N25/$N21*L21</f>
        <v>581.861386138614</v>
      </c>
      <c r="M25" s="264" t="n">
        <f aca="false">$N25/$N21*M21</f>
        <v>545.49504950495</v>
      </c>
      <c r="N25" s="265" t="n">
        <v>7346</v>
      </c>
      <c r="O25" s="210"/>
    </row>
    <row r="26" customFormat="false" ht="14.05" hidden="false" customHeight="false" outlineLevel="0" collapsed="false">
      <c r="A26" s="262" t="s">
        <v>113</v>
      </c>
      <c r="B26" s="266" t="n">
        <f aca="false">$N26/$N21*B21</f>
        <v>10534.6534653465</v>
      </c>
      <c r="C26" s="241" t="n">
        <f aca="false">$N26/$N21*C21</f>
        <v>10534.6534653465</v>
      </c>
      <c r="D26" s="241" t="n">
        <f aca="false">$N26/$N21*D21</f>
        <v>11193.0693069307</v>
      </c>
      <c r="E26" s="241" t="n">
        <f aca="false">$N26/$N21*E21</f>
        <v>11193.0693069307</v>
      </c>
      <c r="F26" s="241" t="n">
        <f aca="false">$N26/$N21*F21</f>
        <v>11193.0693069307</v>
      </c>
      <c r="G26" s="241" t="n">
        <f aca="false">$N26/$N21*G21</f>
        <v>11851.4851485149</v>
      </c>
      <c r="H26" s="241" t="n">
        <f aca="false">$N26/$N21*H21</f>
        <v>11851.4851485149</v>
      </c>
      <c r="I26" s="241" t="n">
        <f aca="false">$N26/$N21*I21</f>
        <v>11851.4851485149</v>
      </c>
      <c r="J26" s="241" t="n">
        <f aca="false">$N26/$N21*J21</f>
        <v>11193.0693069307</v>
      </c>
      <c r="K26" s="241" t="n">
        <f aca="false">$N26/$N21*K21</f>
        <v>11193.0693069307</v>
      </c>
      <c r="L26" s="241" t="n">
        <f aca="false">$N26/$N21*L21</f>
        <v>10534.6534653465</v>
      </c>
      <c r="M26" s="267" t="n">
        <f aca="false">$N26/$N21*M21</f>
        <v>9876.23762376238</v>
      </c>
      <c r="N26" s="265" t="n">
        <v>133000</v>
      </c>
      <c r="O26" s="210"/>
    </row>
    <row r="27" customFormat="false" ht="15.25" hidden="false" customHeight="false" outlineLevel="0" collapsed="false">
      <c r="A27" s="208" t="s">
        <v>50</v>
      </c>
      <c r="B27" s="266" t="n">
        <f aca="false">B21*60/1000/12</f>
        <v>4</v>
      </c>
      <c r="C27" s="241" t="n">
        <f aca="false">C21*60/1000/12</f>
        <v>4</v>
      </c>
      <c r="D27" s="241" t="n">
        <f aca="false">D21*60/1000/12</f>
        <v>4.25</v>
      </c>
      <c r="E27" s="241" t="n">
        <f aca="false">E21*60/1000/12</f>
        <v>4.25</v>
      </c>
      <c r="F27" s="241" t="n">
        <f aca="false">F21*60/1000/12</f>
        <v>4.25</v>
      </c>
      <c r="G27" s="241" t="n">
        <f aca="false">G21*60/1000/12</f>
        <v>4.5</v>
      </c>
      <c r="H27" s="241" t="n">
        <f aca="false">H21*60/1000/12</f>
        <v>4.5</v>
      </c>
      <c r="I27" s="241" t="n">
        <f aca="false">I21*60/1000/12</f>
        <v>4.5</v>
      </c>
      <c r="J27" s="241" t="n">
        <f aca="false">J21*60/1000/12</f>
        <v>4.25</v>
      </c>
      <c r="K27" s="241" t="n">
        <f aca="false">K21*60/1000/12</f>
        <v>4.25</v>
      </c>
      <c r="L27" s="241" t="n">
        <f aca="false">L21*60/1000/12</f>
        <v>4</v>
      </c>
      <c r="M27" s="267" t="n">
        <f aca="false">M21*60/1000/12</f>
        <v>3.75</v>
      </c>
      <c r="N27" s="258" t="n">
        <f aca="false">SUM(B27:M27)</f>
        <v>50.5</v>
      </c>
      <c r="O27" s="85"/>
    </row>
    <row r="28" customFormat="false" ht="14.05" hidden="false" customHeight="false" outlineLevel="0" collapsed="false">
      <c r="A28" s="208" t="s">
        <v>114</v>
      </c>
      <c r="B28" s="266" t="n">
        <f aca="false">B27*24*30.5</f>
        <v>2928</v>
      </c>
      <c r="C28" s="241" t="n">
        <f aca="false">C27*24*30.5</f>
        <v>2928</v>
      </c>
      <c r="D28" s="241" t="n">
        <f aca="false">D27*24*30.5</f>
        <v>3111</v>
      </c>
      <c r="E28" s="241" t="n">
        <f aca="false">E27*24*30.5</f>
        <v>3111</v>
      </c>
      <c r="F28" s="241" t="n">
        <f aca="false">F27*24*30.5</f>
        <v>3111</v>
      </c>
      <c r="G28" s="241" t="n">
        <f aca="false">G27*24*30.5</f>
        <v>3294</v>
      </c>
      <c r="H28" s="241" t="n">
        <f aca="false">H27*24*30.5</f>
        <v>3294</v>
      </c>
      <c r="I28" s="241" t="n">
        <f aca="false">I27*24*30.5</f>
        <v>3294</v>
      </c>
      <c r="J28" s="241" t="n">
        <f aca="false">J27*24*30.5</f>
        <v>3111</v>
      </c>
      <c r="K28" s="241" t="n">
        <f aca="false">K27*24*30.5</f>
        <v>3111</v>
      </c>
      <c r="L28" s="241" t="n">
        <f aca="false">L27*24*30.5</f>
        <v>2928</v>
      </c>
      <c r="M28" s="267" t="n">
        <f aca="false">M27*24*30.5</f>
        <v>2745</v>
      </c>
      <c r="N28" s="258" t="n">
        <f aca="false">SUM(B28:M28)</f>
        <v>36966</v>
      </c>
    </row>
    <row r="29" customFormat="false" ht="15.25" hidden="false" customHeight="false" outlineLevel="0" collapsed="false">
      <c r="A29" s="208" t="s">
        <v>49</v>
      </c>
      <c r="B29" s="266" t="n">
        <f aca="false">B27*23</f>
        <v>92</v>
      </c>
      <c r="C29" s="241" t="n">
        <f aca="false">C27*23</f>
        <v>92</v>
      </c>
      <c r="D29" s="241" t="n">
        <f aca="false">D27*23</f>
        <v>97.75</v>
      </c>
      <c r="E29" s="241" t="n">
        <f aca="false">E27*23</f>
        <v>97.75</v>
      </c>
      <c r="F29" s="241" t="n">
        <f aca="false">F27*23</f>
        <v>97.75</v>
      </c>
      <c r="G29" s="241" t="n">
        <f aca="false">G27*23</f>
        <v>103.5</v>
      </c>
      <c r="H29" s="241" t="n">
        <f aca="false">H27*23</f>
        <v>103.5</v>
      </c>
      <c r="I29" s="241" t="n">
        <f aca="false">I27*23</f>
        <v>103.5</v>
      </c>
      <c r="J29" s="241" t="n">
        <f aca="false">J27*23</f>
        <v>97.75</v>
      </c>
      <c r="K29" s="241" t="n">
        <f aca="false">K27*23</f>
        <v>97.75</v>
      </c>
      <c r="L29" s="241" t="n">
        <f aca="false">L27*23</f>
        <v>92</v>
      </c>
      <c r="M29" s="267" t="n">
        <f aca="false">M27*23</f>
        <v>86.25</v>
      </c>
      <c r="N29" s="258" t="n">
        <f aca="false">SUM(B29:M29)</f>
        <v>1161.5</v>
      </c>
      <c r="O29" s="85"/>
    </row>
    <row r="30" customFormat="false" ht="14.05" hidden="false" customHeight="false" outlineLevel="0" collapsed="false">
      <c r="A30" s="208" t="s">
        <v>115</v>
      </c>
      <c r="B30" s="266" t="n">
        <f aca="false">B29*24*30.5</f>
        <v>67344</v>
      </c>
      <c r="C30" s="241" t="n">
        <f aca="false">C29*24*30.5</f>
        <v>67344</v>
      </c>
      <c r="D30" s="241" t="n">
        <f aca="false">D29*24*30.5</f>
        <v>71553</v>
      </c>
      <c r="E30" s="241" t="n">
        <f aca="false">E29*24*30.5</f>
        <v>71553</v>
      </c>
      <c r="F30" s="241" t="n">
        <f aca="false">F29*24*30.5</f>
        <v>71553</v>
      </c>
      <c r="G30" s="241" t="n">
        <f aca="false">G29*24*30.5</f>
        <v>75762</v>
      </c>
      <c r="H30" s="241" t="n">
        <f aca="false">H29*24*30.5</f>
        <v>75762</v>
      </c>
      <c r="I30" s="241" t="n">
        <f aca="false">I29*24*30.5</f>
        <v>75762</v>
      </c>
      <c r="J30" s="241" t="n">
        <f aca="false">J29*24*30.5</f>
        <v>71553</v>
      </c>
      <c r="K30" s="241" t="n">
        <f aca="false">K29*24*30.5</f>
        <v>71553</v>
      </c>
      <c r="L30" s="241" t="n">
        <f aca="false">L29*24*30.5</f>
        <v>67344</v>
      </c>
      <c r="M30" s="267" t="n">
        <f aca="false">M29*24*30.5</f>
        <v>63135</v>
      </c>
      <c r="N30" s="258" t="n">
        <f aca="false">SUM(B30:M30)</f>
        <v>850218</v>
      </c>
      <c r="O30" s="210"/>
    </row>
    <row r="31" customFormat="false" ht="15.75" hidden="false" customHeight="true" outlineLevel="0" collapsed="false">
      <c r="A31" s="208" t="s">
        <v>116</v>
      </c>
      <c r="B31" s="266" t="n">
        <f aca="false">B30*0.0036</f>
        <v>242.4384</v>
      </c>
      <c r="C31" s="241" t="n">
        <f aca="false">C30*0.0036</f>
        <v>242.4384</v>
      </c>
      <c r="D31" s="241" t="n">
        <f aca="false">D30*0.0036</f>
        <v>257.5908</v>
      </c>
      <c r="E31" s="241" t="n">
        <f aca="false">E30*0.0036</f>
        <v>257.5908</v>
      </c>
      <c r="F31" s="241" t="n">
        <f aca="false">F30*0.0036</f>
        <v>257.5908</v>
      </c>
      <c r="G31" s="241" t="n">
        <f aca="false">G30*0.0036</f>
        <v>272.7432</v>
      </c>
      <c r="H31" s="241" t="n">
        <f aca="false">H30*0.0036</f>
        <v>272.7432</v>
      </c>
      <c r="I31" s="241" t="n">
        <f aca="false">I30*0.0036</f>
        <v>272.7432</v>
      </c>
      <c r="J31" s="241" t="n">
        <f aca="false">J30*0.0036</f>
        <v>257.5908</v>
      </c>
      <c r="K31" s="241" t="n">
        <f aca="false">K30*0.0036</f>
        <v>257.5908</v>
      </c>
      <c r="L31" s="241" t="n">
        <f aca="false">L30*0.0036</f>
        <v>242.4384</v>
      </c>
      <c r="M31" s="267" t="n">
        <f aca="false">M30*0.0036</f>
        <v>227.286</v>
      </c>
      <c r="N31" s="258" t="n">
        <f aca="false">SUM(B31:M31)</f>
        <v>3060.7848</v>
      </c>
      <c r="O31" s="210"/>
    </row>
    <row r="32" customFormat="false" ht="14.05" hidden="false" customHeight="false" outlineLevel="0" collapsed="false">
      <c r="A32" s="208"/>
      <c r="B32" s="268"/>
      <c r="C32" s="210"/>
      <c r="D32" s="210"/>
      <c r="E32" s="210"/>
      <c r="F32" s="210"/>
      <c r="G32" s="210"/>
      <c r="H32" s="210"/>
      <c r="I32" s="210"/>
      <c r="J32" s="210"/>
      <c r="K32" s="210"/>
      <c r="L32" s="210"/>
      <c r="M32" s="213"/>
      <c r="N32" s="213"/>
      <c r="O32" s="210"/>
    </row>
    <row r="33" customFormat="false" ht="15.25" hidden="false" customHeight="false" outlineLevel="0" collapsed="false">
      <c r="A33" s="208" t="s">
        <v>44</v>
      </c>
      <c r="B33" s="266" t="n">
        <f aca="false">'Model-průběh'!C105</f>
        <v>534.383294117647</v>
      </c>
      <c r="C33" s="241" t="n">
        <f aca="false">'Model-průběh'!D105</f>
        <v>516.256094117647</v>
      </c>
      <c r="D33" s="241" t="n">
        <f aca="false">'Model-průběh'!E105</f>
        <v>493.98944</v>
      </c>
      <c r="E33" s="241" t="n">
        <f aca="false">'Model-průběh'!F105</f>
        <v>426.31456</v>
      </c>
      <c r="F33" s="241" t="n">
        <f aca="false">'Model-průběh'!G105</f>
        <v>368.30752</v>
      </c>
      <c r="G33" s="241" t="n">
        <f aca="false">'Model-průběh'!H105</f>
        <v>339.998465882353</v>
      </c>
      <c r="H33" s="241" t="n">
        <f aca="false">'Model-průběh'!I105</f>
        <v>317.037345882353</v>
      </c>
      <c r="I33" s="241" t="n">
        <f aca="false">'Model-průběh'!J105</f>
        <v>324.288225882353</v>
      </c>
      <c r="J33" s="241" t="n">
        <f aca="false">'Model-průběh'!K105</f>
        <v>358.63968</v>
      </c>
      <c r="K33" s="241" t="n">
        <f aca="false">'Model-průběh'!L105</f>
        <v>419.06368</v>
      </c>
      <c r="L33" s="241" t="n">
        <f aca="false">'Model-průběh'!M105</f>
        <v>477.584734117647</v>
      </c>
      <c r="M33" s="267" t="n">
        <f aca="false">'Model-průběh'!N105</f>
        <v>502.268348235294</v>
      </c>
      <c r="N33" s="258" t="n">
        <f aca="false">SUM(B33:M33)</f>
        <v>5078.13138823529</v>
      </c>
      <c r="O33" s="85"/>
    </row>
    <row r="34" customFormat="false" ht="15.25" hidden="false" customHeight="false" outlineLevel="0" collapsed="false">
      <c r="A34" s="208" t="s">
        <v>45</v>
      </c>
      <c r="B34" s="266" t="n">
        <f aca="false">'Model-průběh'!C106</f>
        <v>434</v>
      </c>
      <c r="C34" s="241" t="n">
        <f aca="false">'Model-průběh'!D106</f>
        <v>408</v>
      </c>
      <c r="D34" s="241" t="n">
        <f aca="false">'Model-průběh'!E106</f>
        <v>400.55</v>
      </c>
      <c r="E34" s="241" t="n">
        <f aca="false">'Model-průběh'!F106</f>
        <v>350.42161979798</v>
      </c>
      <c r="F34" s="241" t="n">
        <f aca="false">'Model-průběh'!G106</f>
        <v>299.992344646465</v>
      </c>
      <c r="G34" s="241" t="n">
        <f aca="false">'Model-průběh'!H106</f>
        <v>276.773985157457</v>
      </c>
      <c r="H34" s="241" t="n">
        <f aca="false">'Model-průběh'!I106</f>
        <v>256.812397076649</v>
      </c>
      <c r="I34" s="241" t="n">
        <f aca="false">'Model-průběh'!J106</f>
        <v>263.116056470588</v>
      </c>
      <c r="J34" s="241" t="n">
        <f aca="false">'Model-průběh'!K106</f>
        <v>291.587465454545</v>
      </c>
      <c r="K34" s="241" t="n">
        <f aca="false">'Model-průběh'!L106</f>
        <v>344.11796040404</v>
      </c>
      <c r="L34" s="241" t="n">
        <f aca="false">'Model-průběh'!M106</f>
        <v>393.601567367796</v>
      </c>
      <c r="M34" s="267" t="n">
        <f aca="false">'Model-průběh'!N106</f>
        <v>408.716666666667</v>
      </c>
      <c r="N34" s="258" t="n">
        <f aca="false">SUM(B34:M34)</f>
        <v>4127.69006304219</v>
      </c>
      <c r="O34" s="85"/>
    </row>
    <row r="35" customFormat="false" ht="15.25" hidden="false" customHeight="false" outlineLevel="0" collapsed="false">
      <c r="A35" s="208" t="s">
        <v>46</v>
      </c>
      <c r="B35" s="266" t="n">
        <f aca="false">'Model-průběh'!C107</f>
        <v>97.2926443850267</v>
      </c>
      <c r="C35" s="241" t="n">
        <f aca="false">'Model-průběh'!D107</f>
        <v>93.6076959001783</v>
      </c>
      <c r="D35" s="241" t="n">
        <f aca="false">'Model-průběh'!E107</f>
        <v>89.0812674747475</v>
      </c>
      <c r="E35" s="241" t="n">
        <f aca="false">'Model-průběh'!F107</f>
        <v>75.3241264646465</v>
      </c>
      <c r="F35" s="241" t="n">
        <f aca="false">'Model-průběh'!G107</f>
        <v>63.5322913131313</v>
      </c>
      <c r="G35" s="241" t="n">
        <f aca="false">'Model-průběh'!H107</f>
        <v>57.7775467260844</v>
      </c>
      <c r="H35" s="241" t="n">
        <f aca="false">'Model-průběh'!I107</f>
        <v>53.109945311943</v>
      </c>
      <c r="I35" s="241" t="n">
        <f aca="false">'Model-průběh'!J107</f>
        <v>54.5839247058824</v>
      </c>
      <c r="J35" s="241" t="n">
        <f aca="false">'Model-průběh'!K107</f>
        <v>61.5669854545454</v>
      </c>
      <c r="K35" s="241" t="n">
        <f aca="false">'Model-průběh'!L107</f>
        <v>73.8501470707071</v>
      </c>
      <c r="L35" s="241" t="n">
        <f aca="false">'Model-průběh'!M107</f>
        <v>85.7464724658348</v>
      </c>
      <c r="M35" s="267" t="n">
        <f aca="false">'Model-průběh'!N107</f>
        <v>90.7642273559121</v>
      </c>
      <c r="N35" s="258" t="n">
        <f aca="false">SUM(B35:M35)</f>
        <v>896.237274628639</v>
      </c>
      <c r="O35" s="85"/>
    </row>
    <row r="36" customFormat="false" ht="15.25" hidden="false" customHeight="false" outlineLevel="0" collapsed="false">
      <c r="A36" s="208" t="s">
        <v>47</v>
      </c>
      <c r="B36" s="266" t="n">
        <f aca="false">'Model-průběh'!C108</f>
        <v>33.075</v>
      </c>
      <c r="C36" s="241" t="n">
        <f aca="false">'Model-průběh'!D108</f>
        <v>7.35</v>
      </c>
      <c r="D36" s="241" t="n">
        <f aca="false">'Model-průběh'!E108</f>
        <v>0</v>
      </c>
      <c r="E36" s="241" t="n">
        <f aca="false">'Model-průběh'!F108</f>
        <v>0</v>
      </c>
      <c r="F36" s="241" t="n">
        <f aca="false">'Model-průběh'!G108</f>
        <v>0</v>
      </c>
      <c r="G36" s="241" t="n">
        <f aca="false">'Model-průběh'!H108</f>
        <v>0</v>
      </c>
      <c r="H36" s="241" t="n">
        <f aca="false">'Model-průběh'!I108</f>
        <v>0</v>
      </c>
      <c r="I36" s="241" t="n">
        <f aca="false">'Model-průběh'!J108</f>
        <v>0</v>
      </c>
      <c r="J36" s="241" t="n">
        <f aca="false">'Model-průběh'!K108</f>
        <v>0</v>
      </c>
      <c r="K36" s="241" t="n">
        <f aca="false">'Model-průběh'!L108</f>
        <v>0</v>
      </c>
      <c r="L36" s="241" t="n">
        <f aca="false">'Model-průběh'!M108</f>
        <v>0</v>
      </c>
      <c r="M36" s="267" t="n">
        <f aca="false">'Model-průběh'!N108</f>
        <v>10.78</v>
      </c>
      <c r="N36" s="258" t="n">
        <f aca="false">SUM(B36:M36)</f>
        <v>51.2050000000001</v>
      </c>
      <c r="O36" s="85"/>
    </row>
    <row r="37" customFormat="false" ht="14.05" hidden="false" customHeight="false" outlineLevel="0" collapsed="false">
      <c r="A37" s="208"/>
      <c r="B37" s="268"/>
      <c r="C37" s="210"/>
      <c r="D37" s="210"/>
      <c r="E37" s="210"/>
      <c r="F37" s="210"/>
      <c r="G37" s="210"/>
      <c r="H37" s="210"/>
      <c r="I37" s="210"/>
      <c r="J37" s="210"/>
      <c r="K37" s="210"/>
      <c r="L37" s="210"/>
      <c r="M37" s="213"/>
      <c r="N37" s="213"/>
    </row>
    <row r="38" customFormat="false" ht="14.05" hidden="false" customHeight="false" outlineLevel="0" collapsed="false">
      <c r="A38" s="208" t="s">
        <v>117</v>
      </c>
      <c r="B38" s="266" t="n">
        <f aca="false">B33*24*30.5</f>
        <v>391168.571294118</v>
      </c>
      <c r="C38" s="241" t="n">
        <f aca="false">C33*24*30.5</f>
        <v>377899.460894118</v>
      </c>
      <c r="D38" s="241" t="n">
        <f aca="false">D33*24*30.5</f>
        <v>361600.27008</v>
      </c>
      <c r="E38" s="241" t="n">
        <f aca="false">E33*24*30.5</f>
        <v>312062.25792</v>
      </c>
      <c r="F38" s="241" t="n">
        <f aca="false">F33*24*30.5</f>
        <v>269601.10464</v>
      </c>
      <c r="G38" s="241" t="n">
        <f aca="false">G33*24*30.5</f>
        <v>248878.877025882</v>
      </c>
      <c r="H38" s="241" t="n">
        <f aca="false">H33*24*30.5</f>
        <v>232071.337185882</v>
      </c>
      <c r="I38" s="241" t="n">
        <f aca="false">I33*24*30.5</f>
        <v>237378.981345882</v>
      </c>
      <c r="J38" s="241" t="n">
        <f aca="false">J33*24*30.5</f>
        <v>262524.24576</v>
      </c>
      <c r="K38" s="241" t="n">
        <f aca="false">K33*24*30.5</f>
        <v>306754.61376</v>
      </c>
      <c r="L38" s="241" t="n">
        <f aca="false">L33*24*30.5</f>
        <v>349592.025374118</v>
      </c>
      <c r="M38" s="267" t="n">
        <f aca="false">M33*24*30.5</f>
        <v>367660.430908235</v>
      </c>
      <c r="N38" s="258" t="n">
        <f aca="false">SUM(B38:M38)</f>
        <v>3717192.17618824</v>
      </c>
    </row>
    <row r="39" customFormat="false" ht="14.05" hidden="false" customHeight="false" outlineLevel="0" collapsed="false">
      <c r="A39" s="208" t="s">
        <v>118</v>
      </c>
      <c r="B39" s="266" t="n">
        <f aca="false">B34*24*30.5</f>
        <v>317688</v>
      </c>
      <c r="C39" s="241" t="n">
        <f aca="false">C34*24*30.5</f>
        <v>298656</v>
      </c>
      <c r="D39" s="241" t="n">
        <f aca="false">D34*24*30.5</f>
        <v>293202.6</v>
      </c>
      <c r="E39" s="241" t="n">
        <f aca="false">E34*24*30.5</f>
        <v>256508.625692121</v>
      </c>
      <c r="F39" s="241" t="n">
        <f aca="false">F34*24*30.5</f>
        <v>219594.396281212</v>
      </c>
      <c r="G39" s="241" t="n">
        <f aca="false">G34*24*30.5</f>
        <v>202598.557135258</v>
      </c>
      <c r="H39" s="241" t="n">
        <f aca="false">H34*24*30.5</f>
        <v>187986.674660107</v>
      </c>
      <c r="I39" s="241" t="n">
        <f aca="false">I34*24*30.5</f>
        <v>192600.953336471</v>
      </c>
      <c r="J39" s="241" t="n">
        <f aca="false">J34*24*30.5</f>
        <v>213442.024712727</v>
      </c>
      <c r="K39" s="241" t="n">
        <f aca="false">K34*24*30.5</f>
        <v>251894.347015758</v>
      </c>
      <c r="L39" s="241" t="n">
        <f aca="false">L34*24*30.5</f>
        <v>288116.347313226</v>
      </c>
      <c r="M39" s="267" t="n">
        <f aca="false">M34*24*30.5</f>
        <v>299180.6</v>
      </c>
      <c r="N39" s="258" t="n">
        <f aca="false">SUM(B39:M39)</f>
        <v>3021469.12614688</v>
      </c>
    </row>
    <row r="40" customFormat="false" ht="14.05" hidden="false" customHeight="false" outlineLevel="0" collapsed="false">
      <c r="A40" s="208" t="s">
        <v>119</v>
      </c>
      <c r="B40" s="266" t="n">
        <f aca="false">B35*24*30.5</f>
        <v>71218.2156898396</v>
      </c>
      <c r="C40" s="241" t="n">
        <f aca="false">C35*24*30.5</f>
        <v>68520.8333989305</v>
      </c>
      <c r="D40" s="241" t="n">
        <f aca="false">D35*24*30.5</f>
        <v>65207.4877915151</v>
      </c>
      <c r="E40" s="241" t="n">
        <f aca="false">E35*24*30.5</f>
        <v>55137.2605721212</v>
      </c>
      <c r="F40" s="241" t="n">
        <f aca="false">F35*24*30.5</f>
        <v>46505.6372412121</v>
      </c>
      <c r="G40" s="241" t="n">
        <f aca="false">G35*24*30.5</f>
        <v>42293.1642034938</v>
      </c>
      <c r="H40" s="241" t="n">
        <f aca="false">H35*24*30.5</f>
        <v>38876.4799683422</v>
      </c>
      <c r="I40" s="241" t="n">
        <f aca="false">I35*24*30.5</f>
        <v>39955.4328847059</v>
      </c>
      <c r="J40" s="241" t="n">
        <f aca="false">J35*24*30.5</f>
        <v>45067.0333527273</v>
      </c>
      <c r="K40" s="241" t="n">
        <f aca="false">K35*24*30.5</f>
        <v>54058.3076557576</v>
      </c>
      <c r="L40" s="241" t="n">
        <f aca="false">L35*24*30.5</f>
        <v>62766.4178449911</v>
      </c>
      <c r="M40" s="267" t="n">
        <f aca="false">M35*24*30.5</f>
        <v>66439.4144245276</v>
      </c>
      <c r="N40" s="258" t="n">
        <f aca="false">SUM(B40:M40)</f>
        <v>656045.685028164</v>
      </c>
    </row>
    <row r="41" customFormat="false" ht="14.05" hidden="false" customHeight="false" outlineLevel="0" collapsed="false">
      <c r="A41" s="208" t="s">
        <v>120</v>
      </c>
      <c r="B41" s="266" t="n">
        <f aca="false">B36*24*30.5</f>
        <v>24210.9</v>
      </c>
      <c r="C41" s="241" t="n">
        <f aca="false">C36*24*30.5</f>
        <v>5380.2</v>
      </c>
      <c r="D41" s="241" t="n">
        <f aca="false">D36*24*30.5</f>
        <v>0</v>
      </c>
      <c r="E41" s="241" t="n">
        <f aca="false">E36*24*30.5</f>
        <v>0</v>
      </c>
      <c r="F41" s="241" t="n">
        <f aca="false">F36*24*30.5</f>
        <v>0</v>
      </c>
      <c r="G41" s="241" t="n">
        <f aca="false">G36*24*30.5</f>
        <v>0</v>
      </c>
      <c r="H41" s="241" t="n">
        <f aca="false">H36*24*30.5</f>
        <v>0</v>
      </c>
      <c r="I41" s="241" t="n">
        <f aca="false">I36*24*30.5</f>
        <v>0</v>
      </c>
      <c r="J41" s="241" t="n">
        <f aca="false">J36*24*30.5</f>
        <v>0</v>
      </c>
      <c r="K41" s="241" t="n">
        <f aca="false">K36*24*30.5</f>
        <v>0</v>
      </c>
      <c r="L41" s="241" t="n">
        <f aca="false">L36*24*30.5</f>
        <v>0</v>
      </c>
      <c r="M41" s="267" t="n">
        <f aca="false">M36*24*30.5</f>
        <v>7890.96000000003</v>
      </c>
      <c r="N41" s="258" t="n">
        <f aca="false">SUM(B41:M41)</f>
        <v>37482.06</v>
      </c>
    </row>
    <row r="42" customFormat="false" ht="14.05" hidden="false" customHeight="false" outlineLevel="0" collapsed="false">
      <c r="A42" s="208"/>
      <c r="B42" s="268"/>
      <c r="C42" s="210"/>
      <c r="D42" s="210"/>
      <c r="E42" s="210"/>
      <c r="F42" s="210"/>
      <c r="G42" s="210"/>
      <c r="H42" s="210"/>
      <c r="I42" s="210"/>
      <c r="J42" s="210"/>
      <c r="K42" s="210"/>
      <c r="L42" s="210"/>
      <c r="M42" s="213"/>
      <c r="N42" s="213"/>
    </row>
    <row r="43" customFormat="false" ht="14.05" hidden="false" customHeight="false" outlineLevel="0" collapsed="false">
      <c r="A43" s="208" t="s">
        <v>121</v>
      </c>
      <c r="B43" s="266" t="n">
        <f aca="false">B38*0.0036</f>
        <v>1408.20685665882</v>
      </c>
      <c r="C43" s="241" t="n">
        <f aca="false">C38*0.0036</f>
        <v>1360.43805921882</v>
      </c>
      <c r="D43" s="241" t="n">
        <f aca="false">D38*0.0036</f>
        <v>1301.760972288</v>
      </c>
      <c r="E43" s="241" t="n">
        <f aca="false">E38*0.0036</f>
        <v>1123.424128512</v>
      </c>
      <c r="F43" s="241" t="n">
        <f aca="false">F38*0.0036</f>
        <v>970.563976704</v>
      </c>
      <c r="G43" s="241" t="n">
        <f aca="false">G38*0.0036</f>
        <v>895.963957293176</v>
      </c>
      <c r="H43" s="241" t="n">
        <f aca="false">H38*0.0036</f>
        <v>835.456813869176</v>
      </c>
      <c r="I43" s="241" t="n">
        <f aca="false">I38*0.0036</f>
        <v>854.564332845176</v>
      </c>
      <c r="J43" s="241" t="n">
        <f aca="false">J38*0.0036</f>
        <v>945.087284736</v>
      </c>
      <c r="K43" s="241" t="n">
        <f aca="false">K38*0.0036</f>
        <v>1104.316609536</v>
      </c>
      <c r="L43" s="241" t="n">
        <f aca="false">L38*0.0036</f>
        <v>1258.53129134682</v>
      </c>
      <c r="M43" s="267" t="n">
        <f aca="false">M38*0.0036</f>
        <v>1323.57755126965</v>
      </c>
      <c r="N43" s="258" t="n">
        <f aca="false">SUM(B43:M43)</f>
        <v>13381.8918342776</v>
      </c>
    </row>
    <row r="44" customFormat="false" ht="14.05" hidden="false" customHeight="false" outlineLevel="0" collapsed="false">
      <c r="A44" s="208" t="s">
        <v>122</v>
      </c>
      <c r="B44" s="266" t="n">
        <f aca="false">B39*0.0036</f>
        <v>1143.6768</v>
      </c>
      <c r="C44" s="241" t="n">
        <f aca="false">C39*0.0036</f>
        <v>1075.1616</v>
      </c>
      <c r="D44" s="241" t="n">
        <f aca="false">D39*0.0036</f>
        <v>1055.52936</v>
      </c>
      <c r="E44" s="241" t="n">
        <f aca="false">E39*0.0036</f>
        <v>923.431052491636</v>
      </c>
      <c r="F44" s="241" t="n">
        <f aca="false">F39*0.0036</f>
        <v>790.539826612364</v>
      </c>
      <c r="G44" s="241" t="n">
        <f aca="false">G39*0.0036</f>
        <v>729.35480568693</v>
      </c>
      <c r="H44" s="241" t="n">
        <f aca="false">H39*0.0036</f>
        <v>676.752028776385</v>
      </c>
      <c r="I44" s="241" t="n">
        <f aca="false">I39*0.0036</f>
        <v>693.363432011294</v>
      </c>
      <c r="J44" s="241" t="n">
        <f aca="false">J39*0.0036</f>
        <v>768.391288965818</v>
      </c>
      <c r="K44" s="241" t="n">
        <f aca="false">K39*0.0036</f>
        <v>906.819649256727</v>
      </c>
      <c r="L44" s="241" t="n">
        <f aca="false">L39*0.0036</f>
        <v>1037.21885032762</v>
      </c>
      <c r="M44" s="267" t="n">
        <f aca="false">M39*0.0036</f>
        <v>1077.05016</v>
      </c>
      <c r="N44" s="258" t="n">
        <f aca="false">SUM(B44:M44)</f>
        <v>10877.2888541288</v>
      </c>
    </row>
    <row r="45" customFormat="false" ht="14.05" hidden="false" customHeight="false" outlineLevel="0" collapsed="false">
      <c r="A45" s="208" t="s">
        <v>123</v>
      </c>
      <c r="B45" s="266" t="n">
        <f aca="false">B40*0.0036</f>
        <v>256.385576483422</v>
      </c>
      <c r="C45" s="241" t="n">
        <f aca="false">C40*0.0036</f>
        <v>246.67500023615</v>
      </c>
      <c r="D45" s="241" t="n">
        <f aca="false">D40*0.0036</f>
        <v>234.746956049455</v>
      </c>
      <c r="E45" s="241" t="n">
        <f aca="false">E40*0.0036</f>
        <v>198.494138059636</v>
      </c>
      <c r="F45" s="241" t="n">
        <f aca="false">F40*0.0036</f>
        <v>167.420294068364</v>
      </c>
      <c r="G45" s="241" t="n">
        <f aca="false">G40*0.0036</f>
        <v>152.255391132578</v>
      </c>
      <c r="H45" s="241" t="n">
        <f aca="false">H40*0.0036</f>
        <v>139.955327886032</v>
      </c>
      <c r="I45" s="241" t="n">
        <f aca="false">I40*0.0036</f>
        <v>143.839558384941</v>
      </c>
      <c r="J45" s="241" t="n">
        <f aca="false">J40*0.0036</f>
        <v>162.241320069818</v>
      </c>
      <c r="K45" s="241" t="n">
        <f aca="false">K40*0.0036</f>
        <v>194.609907560727</v>
      </c>
      <c r="L45" s="241" t="n">
        <f aca="false">L40*0.0036</f>
        <v>225.959104241968</v>
      </c>
      <c r="M45" s="267" t="n">
        <f aca="false">M40*0.0036</f>
        <v>239.1818919283</v>
      </c>
      <c r="N45" s="258" t="n">
        <f aca="false">SUM(B45:M45)</f>
        <v>2361.76446610139</v>
      </c>
    </row>
    <row r="46" customFormat="false" ht="14.05" hidden="false" customHeight="false" outlineLevel="0" collapsed="false">
      <c r="A46" s="269" t="s">
        <v>124</v>
      </c>
      <c r="B46" s="270" t="n">
        <f aca="false">B41*0.0036</f>
        <v>87.15924</v>
      </c>
      <c r="C46" s="244" t="n">
        <f aca="false">C41*0.0036</f>
        <v>19.36872</v>
      </c>
      <c r="D46" s="244" t="n">
        <f aca="false">D41*0.0036</f>
        <v>0</v>
      </c>
      <c r="E46" s="244" t="n">
        <f aca="false">E41*0.0036</f>
        <v>0</v>
      </c>
      <c r="F46" s="244" t="n">
        <f aca="false">F41*0.0036</f>
        <v>0</v>
      </c>
      <c r="G46" s="244" t="n">
        <f aca="false">G41*0.0036</f>
        <v>0</v>
      </c>
      <c r="H46" s="244" t="n">
        <f aca="false">H41*0.0036</f>
        <v>0</v>
      </c>
      <c r="I46" s="244" t="n">
        <f aca="false">I41*0.0036</f>
        <v>0</v>
      </c>
      <c r="J46" s="244" t="n">
        <f aca="false">J41*0.0036</f>
        <v>0</v>
      </c>
      <c r="K46" s="244" t="n">
        <f aca="false">K41*0.0036</f>
        <v>0</v>
      </c>
      <c r="L46" s="244" t="n">
        <f aca="false">L41*0.0036</f>
        <v>0</v>
      </c>
      <c r="M46" s="271" t="n">
        <f aca="false">M41*0.0036</f>
        <v>28.4074560000001</v>
      </c>
      <c r="N46" s="255" t="n">
        <f aca="false">SUM(B46:M46)</f>
        <v>134.935416</v>
      </c>
    </row>
    <row r="47" customFormat="false" ht="14.05" hidden="false" customHeight="false" outlineLevel="0" collapsed="false">
      <c r="A47" s="208"/>
      <c r="B47" s="244"/>
      <c r="C47" s="244"/>
      <c r="D47" s="244"/>
      <c r="E47" s="244"/>
      <c r="F47" s="244"/>
      <c r="G47" s="244"/>
      <c r="H47" s="244"/>
      <c r="I47" s="244"/>
      <c r="J47" s="244"/>
      <c r="K47" s="244"/>
      <c r="L47" s="244"/>
      <c r="M47" s="244"/>
      <c r="N47" s="255"/>
    </row>
    <row r="48" customFormat="false" ht="14.05" hidden="false" customHeight="false" outlineLevel="0" collapsed="false">
      <c r="A48" s="272" t="s">
        <v>125</v>
      </c>
      <c r="B48" s="253" t="s">
        <v>85</v>
      </c>
      <c r="C48" s="253" t="s">
        <v>86</v>
      </c>
      <c r="D48" s="253" t="s">
        <v>87</v>
      </c>
      <c r="E48" s="253" t="s">
        <v>88</v>
      </c>
      <c r="F48" s="253" t="s">
        <v>89</v>
      </c>
      <c r="G48" s="253" t="s">
        <v>90</v>
      </c>
      <c r="H48" s="253" t="s">
        <v>91</v>
      </c>
      <c r="I48" s="253" t="s">
        <v>92</v>
      </c>
      <c r="J48" s="253" t="s">
        <v>93</v>
      </c>
      <c r="K48" s="253" t="s">
        <v>94</v>
      </c>
      <c r="L48" s="253" t="s">
        <v>95</v>
      </c>
      <c r="M48" s="253" t="s">
        <v>96</v>
      </c>
      <c r="N48" s="227" t="s">
        <v>97</v>
      </c>
    </row>
    <row r="49" customFormat="false" ht="14.05" hidden="false" customHeight="false" outlineLevel="0" collapsed="false">
      <c r="A49" s="273" t="s">
        <v>126</v>
      </c>
      <c r="B49" s="274" t="n">
        <f aca="false">B13</f>
        <v>245242.880929701</v>
      </c>
      <c r="C49" s="274" t="n">
        <f aca="false">C13</f>
        <v>199132.286006727</v>
      </c>
      <c r="D49" s="274" t="n">
        <f aca="false">D13</f>
        <v>191367.070907499</v>
      </c>
      <c r="E49" s="274" t="n">
        <f aca="false">E13</f>
        <v>116682.769609412</v>
      </c>
      <c r="F49" s="274" t="n">
        <f aca="false">F13</f>
        <v>80008.0553029537</v>
      </c>
      <c r="G49" s="274" t="n">
        <f aca="false">G13</f>
        <v>41442.0068474603</v>
      </c>
      <c r="H49" s="274" t="n">
        <f aca="false">H13</f>
        <v>62377.1152523973</v>
      </c>
      <c r="I49" s="274" t="n">
        <f aca="false">I13</f>
        <v>67805.7915409987</v>
      </c>
      <c r="J49" s="274" t="n">
        <f aca="false">J13</f>
        <v>11964.0974901383</v>
      </c>
      <c r="K49" s="274" t="n">
        <f aca="false">K13</f>
        <v>152676.676107914</v>
      </c>
      <c r="L49" s="274" t="n">
        <f aca="false">L13</f>
        <v>192081.444422648</v>
      </c>
      <c r="M49" s="250" t="n">
        <f aca="false">M13</f>
        <v>202829.33085633</v>
      </c>
      <c r="N49" s="250" t="n">
        <f aca="false">SUM(B49:M49)</f>
        <v>1563609.52527418</v>
      </c>
    </row>
    <row r="50" customFormat="false" ht="14.05" hidden="false" customHeight="false" outlineLevel="0" collapsed="false">
      <c r="A50" s="275" t="s">
        <v>127</v>
      </c>
      <c r="B50" s="276" t="n">
        <f aca="false">B57</f>
        <v>30256.7920792079</v>
      </c>
      <c r="C50" s="276" t="n">
        <f aca="false">C57</f>
        <v>30256.7920792079</v>
      </c>
      <c r="D50" s="276" t="n">
        <f aca="false">D57</f>
        <v>32147.8415841584</v>
      </c>
      <c r="E50" s="276" t="n">
        <f aca="false">E57</f>
        <v>32147.8415841584</v>
      </c>
      <c r="F50" s="276" t="n">
        <f aca="false">F57</f>
        <v>32147.8415841584</v>
      </c>
      <c r="G50" s="276" t="n">
        <f aca="false">G57</f>
        <v>34038.8910891089</v>
      </c>
      <c r="H50" s="276" t="n">
        <f aca="false">H57</f>
        <v>34038.8910891089</v>
      </c>
      <c r="I50" s="276" t="n">
        <f aca="false">I57</f>
        <v>34038.8910891089</v>
      </c>
      <c r="J50" s="276" t="n">
        <f aca="false">J57</f>
        <v>32147.8415841584</v>
      </c>
      <c r="K50" s="276" t="n">
        <f aca="false">K57</f>
        <v>32147.8415841584</v>
      </c>
      <c r="L50" s="276" t="n">
        <f aca="false">L57</f>
        <v>30256.7920792079</v>
      </c>
      <c r="M50" s="258" t="n">
        <f aca="false">M57</f>
        <v>28365.7425742574</v>
      </c>
      <c r="N50" s="258" t="n">
        <f aca="false">SUM(B50:M50)</f>
        <v>381992</v>
      </c>
    </row>
    <row r="51" customFormat="false" ht="14.05" hidden="false" customHeight="false" outlineLevel="0" collapsed="false">
      <c r="A51" s="275" t="s">
        <v>128</v>
      </c>
      <c r="B51" s="276" t="n">
        <f aca="false">B58</f>
        <v>31603.9603960396</v>
      </c>
      <c r="C51" s="276" t="n">
        <f aca="false">C58</f>
        <v>31603.9603960396</v>
      </c>
      <c r="D51" s="276" t="n">
        <f aca="false">D58</f>
        <v>33579.2079207921</v>
      </c>
      <c r="E51" s="276" t="n">
        <f aca="false">E58</f>
        <v>33579.2079207921</v>
      </c>
      <c r="F51" s="276" t="n">
        <f aca="false">F58</f>
        <v>33579.2079207921</v>
      </c>
      <c r="G51" s="276" t="n">
        <f aca="false">G58</f>
        <v>35554.4554455446</v>
      </c>
      <c r="H51" s="276" t="n">
        <f aca="false">H58</f>
        <v>35554.4554455446</v>
      </c>
      <c r="I51" s="276" t="n">
        <f aca="false">I58</f>
        <v>35554.4554455446</v>
      </c>
      <c r="J51" s="276" t="n">
        <f aca="false">J58</f>
        <v>33579.2079207921</v>
      </c>
      <c r="K51" s="276" t="n">
        <f aca="false">K58</f>
        <v>33579.2079207921</v>
      </c>
      <c r="L51" s="276" t="n">
        <f aca="false">L58</f>
        <v>31603.9603960396</v>
      </c>
      <c r="M51" s="258" t="n">
        <f aca="false">M58</f>
        <v>29628.7128712871</v>
      </c>
      <c r="N51" s="258" t="n">
        <f aca="false">SUM(B51:M51)</f>
        <v>399000</v>
      </c>
    </row>
    <row r="52" customFormat="false" ht="14.05" hidden="false" customHeight="false" outlineLevel="0" collapsed="false">
      <c r="A52" s="275" t="s">
        <v>129</v>
      </c>
      <c r="B52" s="277" t="n">
        <v>100000</v>
      </c>
      <c r="C52" s="277" t="n">
        <v>100000</v>
      </c>
      <c r="D52" s="277" t="n">
        <v>100000</v>
      </c>
      <c r="E52" s="277" t="n">
        <v>100000</v>
      </c>
      <c r="F52" s="277" t="n">
        <v>100000</v>
      </c>
      <c r="G52" s="277" t="n">
        <v>100000</v>
      </c>
      <c r="H52" s="277" t="n">
        <v>100000</v>
      </c>
      <c r="I52" s="277" t="n">
        <v>100000</v>
      </c>
      <c r="J52" s="277" t="n">
        <v>100000</v>
      </c>
      <c r="K52" s="277" t="n">
        <v>100000</v>
      </c>
      <c r="L52" s="277" t="n">
        <v>100000</v>
      </c>
      <c r="M52" s="265" t="n">
        <v>100000</v>
      </c>
      <c r="N52" s="258" t="n">
        <f aca="false">SUM(B52:M52)</f>
        <v>1200000</v>
      </c>
    </row>
    <row r="53" customFormat="false" ht="14.05" hidden="false" customHeight="false" outlineLevel="0" collapsed="false">
      <c r="A53" s="278" t="s">
        <v>130</v>
      </c>
      <c r="B53" s="279" t="n">
        <f aca="false">SUM(B49:B52)</f>
        <v>407103.633404948</v>
      </c>
      <c r="C53" s="279" t="n">
        <f aca="false">SUM(C49:C52)</f>
        <v>360993.038481975</v>
      </c>
      <c r="D53" s="279" t="n">
        <f aca="false">SUM(D49:D52)</f>
        <v>357094.12041245</v>
      </c>
      <c r="E53" s="279" t="n">
        <f aca="false">SUM(E49:E52)</f>
        <v>282409.819114362</v>
      </c>
      <c r="F53" s="279" t="n">
        <f aca="false">SUM(F49:F52)</f>
        <v>245735.104807904</v>
      </c>
      <c r="G53" s="279" t="n">
        <f aca="false">SUM(G49:G52)</f>
        <v>211035.353382114</v>
      </c>
      <c r="H53" s="279" t="n">
        <f aca="false">SUM(H49:H52)</f>
        <v>231970.461787051</v>
      </c>
      <c r="I53" s="279" t="n">
        <f aca="false">SUM(I49:I52)</f>
        <v>237399.138075652</v>
      </c>
      <c r="J53" s="279" t="n">
        <f aca="false">SUM(J49:J52)</f>
        <v>177691.146995089</v>
      </c>
      <c r="K53" s="279" t="n">
        <f aca="false">SUM(K49:K52)</f>
        <v>318403.725612865</v>
      </c>
      <c r="L53" s="279" t="n">
        <f aca="false">SUM(L49:L52)</f>
        <v>353942.196897895</v>
      </c>
      <c r="M53" s="255" t="n">
        <f aca="false">SUM(M49:M52)</f>
        <v>360823.786301874</v>
      </c>
      <c r="N53" s="255" t="n">
        <f aca="false">SUM(B53:M53)</f>
        <v>3544601.52527418</v>
      </c>
    </row>
    <row r="54" customFormat="false" ht="14.05" hidden="false" customHeight="false" outlineLevel="0" collapsed="false">
      <c r="A54" s="280" t="s">
        <v>131</v>
      </c>
      <c r="B54" s="226" t="s">
        <v>85</v>
      </c>
      <c r="C54" s="226" t="s">
        <v>86</v>
      </c>
      <c r="D54" s="226" t="s">
        <v>87</v>
      </c>
      <c r="E54" s="226" t="s">
        <v>88</v>
      </c>
      <c r="F54" s="226" t="s">
        <v>89</v>
      </c>
      <c r="G54" s="226" t="s">
        <v>90</v>
      </c>
      <c r="H54" s="226" t="s">
        <v>91</v>
      </c>
      <c r="I54" s="226" t="s">
        <v>92</v>
      </c>
      <c r="J54" s="226" t="s">
        <v>93</v>
      </c>
      <c r="K54" s="226" t="s">
        <v>94</v>
      </c>
      <c r="L54" s="226" t="s">
        <v>95</v>
      </c>
      <c r="M54" s="226" t="s">
        <v>96</v>
      </c>
      <c r="N54" s="227" t="s">
        <v>97</v>
      </c>
    </row>
    <row r="55" customFormat="false" ht="14.05" hidden="false" customHeight="false" outlineLevel="0" collapsed="false">
      <c r="A55" s="273" t="s">
        <v>126</v>
      </c>
      <c r="B55" s="274" t="n">
        <f aca="false">B40*$B3</f>
        <v>199411.003931551</v>
      </c>
      <c r="C55" s="274" t="n">
        <f aca="false">C40*$B3</f>
        <v>191858.333517005</v>
      </c>
      <c r="D55" s="274" t="n">
        <f aca="false">D40*$B3</f>
        <v>182580.965816242</v>
      </c>
      <c r="E55" s="274" t="n">
        <f aca="false">E40*$B3</f>
        <v>154384.329601939</v>
      </c>
      <c r="F55" s="274" t="n">
        <f aca="false">F40*$B3</f>
        <v>130215.784275394</v>
      </c>
      <c r="G55" s="274" t="n">
        <f aca="false">G40*$B3</f>
        <v>118420.859769783</v>
      </c>
      <c r="H55" s="274" t="n">
        <f aca="false">H40*$B3</f>
        <v>108854.143911358</v>
      </c>
      <c r="I55" s="274" t="n">
        <f aca="false">I40*$B3</f>
        <v>111875.212077176</v>
      </c>
      <c r="J55" s="274" t="n">
        <f aca="false">J40*$B3</f>
        <v>126187.693387636</v>
      </c>
      <c r="K55" s="274" t="n">
        <f aca="false">K40*$B3</f>
        <v>151363.261436121</v>
      </c>
      <c r="L55" s="274" t="n">
        <f aca="false">L40*$B3</f>
        <v>175745.969965975</v>
      </c>
      <c r="M55" s="250" t="n">
        <f aca="false">M40*$B3</f>
        <v>186030.360388677</v>
      </c>
      <c r="N55" s="250" t="n">
        <f aca="false">SUM(B55:M55)</f>
        <v>1836927.91807886</v>
      </c>
    </row>
    <row r="56" customFormat="false" ht="14.05" hidden="false" customHeight="false" outlineLevel="0" collapsed="false">
      <c r="A56" s="281" t="s">
        <v>132</v>
      </c>
      <c r="B56" s="276" t="n">
        <f aca="false">B46*$B4</f>
        <v>47937.582</v>
      </c>
      <c r="C56" s="276" t="n">
        <f aca="false">C46*$B4</f>
        <v>10652.796</v>
      </c>
      <c r="D56" s="276" t="n">
        <f aca="false">D46*$B4</f>
        <v>0</v>
      </c>
      <c r="E56" s="276" t="n">
        <f aca="false">E46*$B4</f>
        <v>0</v>
      </c>
      <c r="F56" s="276" t="n">
        <f aca="false">F46*$B4</f>
        <v>0</v>
      </c>
      <c r="G56" s="276" t="n">
        <f aca="false">G46*$B4</f>
        <v>0</v>
      </c>
      <c r="H56" s="276" t="n">
        <f aca="false">H46*$B4</f>
        <v>0</v>
      </c>
      <c r="I56" s="276" t="n">
        <f aca="false">I46*$B4</f>
        <v>0</v>
      </c>
      <c r="J56" s="276" t="n">
        <f aca="false">J46*$B4</f>
        <v>0</v>
      </c>
      <c r="K56" s="276" t="n">
        <f aca="false">K46*$B4</f>
        <v>0</v>
      </c>
      <c r="L56" s="276" t="n">
        <f aca="false">L46*$B4</f>
        <v>0</v>
      </c>
      <c r="M56" s="258" t="n">
        <f aca="false">M46*$B4</f>
        <v>15624.1008000001</v>
      </c>
      <c r="N56" s="258" t="n">
        <f aca="false">SUM(B56:M56)</f>
        <v>74214.4788000001</v>
      </c>
    </row>
    <row r="57" customFormat="false" ht="14.05" hidden="false" customHeight="false" outlineLevel="0" collapsed="false">
      <c r="A57" s="275" t="s">
        <v>127</v>
      </c>
      <c r="B57" s="276" t="n">
        <f aca="false">B25*$G2</f>
        <v>30256.7920792079</v>
      </c>
      <c r="C57" s="276" t="n">
        <f aca="false">C25*$G2</f>
        <v>30256.7920792079</v>
      </c>
      <c r="D57" s="276" t="n">
        <f aca="false">D25*$G2</f>
        <v>32147.8415841584</v>
      </c>
      <c r="E57" s="276" t="n">
        <f aca="false">E25*$G2</f>
        <v>32147.8415841584</v>
      </c>
      <c r="F57" s="276" t="n">
        <f aca="false">F25*$G2</f>
        <v>32147.8415841584</v>
      </c>
      <c r="G57" s="276" t="n">
        <f aca="false">G25*$G2</f>
        <v>34038.8910891089</v>
      </c>
      <c r="H57" s="276" t="n">
        <f aca="false">H25*$G2</f>
        <v>34038.8910891089</v>
      </c>
      <c r="I57" s="276" t="n">
        <f aca="false">I25*$G2</f>
        <v>34038.8910891089</v>
      </c>
      <c r="J57" s="276" t="n">
        <f aca="false">J25*$G2</f>
        <v>32147.8415841584</v>
      </c>
      <c r="K57" s="276" t="n">
        <f aca="false">K25*$G2</f>
        <v>32147.8415841584</v>
      </c>
      <c r="L57" s="276" t="n">
        <f aca="false">L25*$G2</f>
        <v>30256.7920792079</v>
      </c>
      <c r="M57" s="258" t="n">
        <f aca="false">M25*$G2</f>
        <v>28365.7425742574</v>
      </c>
      <c r="N57" s="258" t="n">
        <f aca="false">SUM(B57:M57)</f>
        <v>381992</v>
      </c>
    </row>
    <row r="58" customFormat="false" ht="14.05" hidden="false" customHeight="false" outlineLevel="0" collapsed="false">
      <c r="A58" s="275" t="s">
        <v>128</v>
      </c>
      <c r="B58" s="276" t="n">
        <f aca="false">B26*$G3</f>
        <v>31603.9603960396</v>
      </c>
      <c r="C58" s="276" t="n">
        <f aca="false">C26*$G3</f>
        <v>31603.9603960396</v>
      </c>
      <c r="D58" s="276" t="n">
        <f aca="false">D26*$G3</f>
        <v>33579.2079207921</v>
      </c>
      <c r="E58" s="276" t="n">
        <f aca="false">E26*$G3</f>
        <v>33579.2079207921</v>
      </c>
      <c r="F58" s="276" t="n">
        <f aca="false">F26*$G3</f>
        <v>33579.2079207921</v>
      </c>
      <c r="G58" s="276" t="n">
        <f aca="false">G26*$G3</f>
        <v>35554.4554455446</v>
      </c>
      <c r="H58" s="276" t="n">
        <f aca="false">H26*$G3</f>
        <v>35554.4554455446</v>
      </c>
      <c r="I58" s="276" t="n">
        <f aca="false">I26*$G3</f>
        <v>35554.4554455446</v>
      </c>
      <c r="J58" s="276" t="n">
        <f aca="false">J26*$G3</f>
        <v>33579.2079207921</v>
      </c>
      <c r="K58" s="276" t="n">
        <f aca="false">K26*$G3</f>
        <v>33579.2079207921</v>
      </c>
      <c r="L58" s="276" t="n">
        <f aca="false">L26*$G3</f>
        <v>31603.9603960396</v>
      </c>
      <c r="M58" s="258" t="n">
        <f aca="false">M26*$G3</f>
        <v>29628.7128712871</v>
      </c>
      <c r="N58" s="258" t="n">
        <f aca="false">SUM(B58:M58)</f>
        <v>399000</v>
      </c>
    </row>
    <row r="59" customFormat="false" ht="14.05" hidden="false" customHeight="false" outlineLevel="0" collapsed="false">
      <c r="A59" s="275" t="s">
        <v>133</v>
      </c>
      <c r="B59" s="277" t="n">
        <v>52777.7777777778</v>
      </c>
      <c r="C59" s="277" t="n">
        <v>52777.7777777778</v>
      </c>
      <c r="D59" s="277" t="n">
        <v>52777.7777777778</v>
      </c>
      <c r="E59" s="277" t="n">
        <v>52777.7777777778</v>
      </c>
      <c r="F59" s="277" t="n">
        <v>52777.7777777778</v>
      </c>
      <c r="G59" s="277" t="n">
        <v>52777.7777777778</v>
      </c>
      <c r="H59" s="277" t="n">
        <v>52777.7777777778</v>
      </c>
      <c r="I59" s="277" t="n">
        <v>52777.7777777778</v>
      </c>
      <c r="J59" s="277" t="n">
        <v>52777.7777777778</v>
      </c>
      <c r="K59" s="277" t="n">
        <v>52777.7777777778</v>
      </c>
      <c r="L59" s="277" t="n">
        <v>52777.7777777778</v>
      </c>
      <c r="M59" s="265" t="n">
        <v>52777.7777777778</v>
      </c>
      <c r="N59" s="258" t="n">
        <f aca="false">SUM(B59:M59)</f>
        <v>633333.333333333</v>
      </c>
    </row>
    <row r="60" customFormat="false" ht="14.05" hidden="false" customHeight="false" outlineLevel="0" collapsed="false">
      <c r="A60" s="278" t="s">
        <v>130</v>
      </c>
      <c r="B60" s="279" t="n">
        <f aca="false">SUM(B55:B59)</f>
        <v>361987.116184576</v>
      </c>
      <c r="C60" s="279" t="n">
        <f aca="false">SUM(C55:C59)</f>
        <v>317149.659770031</v>
      </c>
      <c r="D60" s="279" t="n">
        <f aca="false">SUM(D55:D59)</f>
        <v>301085.793098971</v>
      </c>
      <c r="E60" s="279" t="n">
        <f aca="false">SUM(E55:E59)</f>
        <v>272889.156884668</v>
      </c>
      <c r="F60" s="279" t="n">
        <f aca="false">SUM(F55:F59)</f>
        <v>248720.611558122</v>
      </c>
      <c r="G60" s="279" t="n">
        <f aca="false">SUM(G55:G59)</f>
        <v>240791.984082214</v>
      </c>
      <c r="H60" s="279" t="n">
        <f aca="false">SUM(H55:H59)</f>
        <v>231225.26822379</v>
      </c>
      <c r="I60" s="279" t="n">
        <f aca="false">SUM(I55:I59)</f>
        <v>234246.336389608</v>
      </c>
      <c r="J60" s="279" t="n">
        <f aca="false">SUM(J55:J59)</f>
        <v>244692.520670365</v>
      </c>
      <c r="K60" s="279" t="n">
        <f aca="false">SUM(K55:K59)</f>
        <v>269868.088718849</v>
      </c>
      <c r="L60" s="279" t="n">
        <f aca="false">SUM(L55:L59)</f>
        <v>290384.500219</v>
      </c>
      <c r="M60" s="255" t="n">
        <f aca="false">SUM(M55:M59)</f>
        <v>312426.694412</v>
      </c>
      <c r="N60" s="255" t="n">
        <f aca="false">SUM(B60:M60)</f>
        <v>3325467.73021219</v>
      </c>
    </row>
    <row r="61" customFormat="false" ht="14.05" hidden="false" customHeight="false" outlineLevel="0" collapsed="false">
      <c r="A61" s="280" t="s">
        <v>134</v>
      </c>
      <c r="B61" s="226" t="s">
        <v>85</v>
      </c>
      <c r="C61" s="226" t="s">
        <v>86</v>
      </c>
      <c r="D61" s="226" t="s">
        <v>87</v>
      </c>
      <c r="E61" s="226" t="s">
        <v>88</v>
      </c>
      <c r="F61" s="226" t="s">
        <v>89</v>
      </c>
      <c r="G61" s="226" t="s">
        <v>90</v>
      </c>
      <c r="H61" s="226" t="s">
        <v>91</v>
      </c>
      <c r="I61" s="226" t="s">
        <v>92</v>
      </c>
      <c r="J61" s="226" t="s">
        <v>93</v>
      </c>
      <c r="K61" s="226" t="s">
        <v>94</v>
      </c>
      <c r="L61" s="226" t="s">
        <v>95</v>
      </c>
      <c r="M61" s="226" t="s">
        <v>96</v>
      </c>
      <c r="N61" s="227" t="s">
        <v>97</v>
      </c>
    </row>
    <row r="62" customFormat="false" ht="14.05" hidden="false" customHeight="false" outlineLevel="0" collapsed="false">
      <c r="A62" s="273" t="s">
        <v>126</v>
      </c>
      <c r="B62" s="274" t="n">
        <f aca="false">B40*$B3</f>
        <v>199411.003931551</v>
      </c>
      <c r="C62" s="274" t="n">
        <f aca="false">C40*$B3</f>
        <v>191858.333517005</v>
      </c>
      <c r="D62" s="274" t="n">
        <f aca="false">D40*$B3</f>
        <v>182580.965816242</v>
      </c>
      <c r="E62" s="274" t="n">
        <f aca="false">E40*$B3</f>
        <v>154384.329601939</v>
      </c>
      <c r="F62" s="274" t="n">
        <f aca="false">F40*$B3</f>
        <v>130215.784275394</v>
      </c>
      <c r="G62" s="274" t="n">
        <f aca="false">G40*$B3</f>
        <v>118420.859769783</v>
      </c>
      <c r="H62" s="274" t="n">
        <f aca="false">H40*$B3</f>
        <v>108854.143911358</v>
      </c>
      <c r="I62" s="274" t="n">
        <f aca="false">I40*$B3</f>
        <v>111875.212077176</v>
      </c>
      <c r="J62" s="274" t="n">
        <f aca="false">J40*$B3</f>
        <v>126187.693387636</v>
      </c>
      <c r="K62" s="274" t="n">
        <f aca="false">K40*$B3</f>
        <v>151363.261436121</v>
      </c>
      <c r="L62" s="274" t="n">
        <f aca="false">L40*$B3</f>
        <v>175745.969965975</v>
      </c>
      <c r="M62" s="250" t="n">
        <f aca="false">M40*$B3</f>
        <v>186030.360388677</v>
      </c>
      <c r="N62" s="250" t="n">
        <f aca="false">SUM(B62:M62)</f>
        <v>1836927.91807886</v>
      </c>
    </row>
    <row r="63" customFormat="false" ht="14.05" hidden="false" customHeight="false" outlineLevel="0" collapsed="false">
      <c r="A63" s="281" t="s">
        <v>135</v>
      </c>
      <c r="B63" s="276" t="n">
        <f aca="false">B46*$B5</f>
        <v>25886.29428</v>
      </c>
      <c r="C63" s="276" t="n">
        <f aca="false">C46*$B5</f>
        <v>5752.50984</v>
      </c>
      <c r="D63" s="276" t="n">
        <f aca="false">D46*$B5</f>
        <v>0</v>
      </c>
      <c r="E63" s="276" t="n">
        <f aca="false">E46*$B5</f>
        <v>0</v>
      </c>
      <c r="F63" s="276" t="n">
        <f aca="false">F46*$B5</f>
        <v>0</v>
      </c>
      <c r="G63" s="276" t="n">
        <f aca="false">G46*$B5</f>
        <v>0</v>
      </c>
      <c r="H63" s="276" t="n">
        <f aca="false">H46*$B5</f>
        <v>0</v>
      </c>
      <c r="I63" s="276" t="n">
        <f aca="false">I46*$B5</f>
        <v>0</v>
      </c>
      <c r="J63" s="276" t="n">
        <f aca="false">J46*$B5</f>
        <v>0</v>
      </c>
      <c r="K63" s="276" t="n">
        <f aca="false">K46*$B5</f>
        <v>0</v>
      </c>
      <c r="L63" s="276" t="n">
        <f aca="false">L46*$B5</f>
        <v>0</v>
      </c>
      <c r="M63" s="258" t="n">
        <f aca="false">M46*$B5</f>
        <v>8437.01443200004</v>
      </c>
      <c r="N63" s="258" t="n">
        <f aca="false">SUM(B63:M63)</f>
        <v>40075.818552</v>
      </c>
    </row>
    <row r="64" customFormat="false" ht="14.05" hidden="false" customHeight="false" outlineLevel="0" collapsed="false">
      <c r="A64" s="275" t="s">
        <v>127</v>
      </c>
      <c r="B64" s="276" t="n">
        <f aca="false">B57</f>
        <v>30256.7920792079</v>
      </c>
      <c r="C64" s="276" t="n">
        <f aca="false">C57</f>
        <v>30256.7920792079</v>
      </c>
      <c r="D64" s="276" t="n">
        <f aca="false">D57</f>
        <v>32147.8415841584</v>
      </c>
      <c r="E64" s="276" t="n">
        <f aca="false">E57</f>
        <v>32147.8415841584</v>
      </c>
      <c r="F64" s="276" t="n">
        <f aca="false">F57</f>
        <v>32147.8415841584</v>
      </c>
      <c r="G64" s="276" t="n">
        <f aca="false">G57</f>
        <v>34038.8910891089</v>
      </c>
      <c r="H64" s="276" t="n">
        <f aca="false">H57</f>
        <v>34038.8910891089</v>
      </c>
      <c r="I64" s="276" t="n">
        <f aca="false">I57</f>
        <v>34038.8910891089</v>
      </c>
      <c r="J64" s="276" t="n">
        <f aca="false">J57</f>
        <v>32147.8415841584</v>
      </c>
      <c r="K64" s="276" t="n">
        <f aca="false">K57</f>
        <v>32147.8415841584</v>
      </c>
      <c r="L64" s="276" t="n">
        <f aca="false">L57</f>
        <v>30256.7920792079</v>
      </c>
      <c r="M64" s="258" t="n">
        <f aca="false">M57</f>
        <v>28365.7425742574</v>
      </c>
      <c r="N64" s="258" t="n">
        <f aca="false">SUM(B64:M64)</f>
        <v>381992</v>
      </c>
    </row>
    <row r="65" customFormat="false" ht="14.05" hidden="false" customHeight="false" outlineLevel="0" collapsed="false">
      <c r="A65" s="275" t="s">
        <v>128</v>
      </c>
      <c r="B65" s="276" t="n">
        <f aca="false">B58</f>
        <v>31603.9603960396</v>
      </c>
      <c r="C65" s="276" t="n">
        <f aca="false">C58</f>
        <v>31603.9603960396</v>
      </c>
      <c r="D65" s="276" t="n">
        <f aca="false">D58</f>
        <v>33579.2079207921</v>
      </c>
      <c r="E65" s="276" t="n">
        <f aca="false">E58</f>
        <v>33579.2079207921</v>
      </c>
      <c r="F65" s="276" t="n">
        <f aca="false">F58</f>
        <v>33579.2079207921</v>
      </c>
      <c r="G65" s="276" t="n">
        <f aca="false">G58</f>
        <v>35554.4554455446</v>
      </c>
      <c r="H65" s="276" t="n">
        <f aca="false">H58</f>
        <v>35554.4554455446</v>
      </c>
      <c r="I65" s="276" t="n">
        <f aca="false">I58</f>
        <v>35554.4554455446</v>
      </c>
      <c r="J65" s="276" t="n">
        <f aca="false">J58</f>
        <v>33579.2079207921</v>
      </c>
      <c r="K65" s="276" t="n">
        <f aca="false">K58</f>
        <v>33579.2079207921</v>
      </c>
      <c r="L65" s="276" t="n">
        <f aca="false">L58</f>
        <v>31603.9603960396</v>
      </c>
      <c r="M65" s="258" t="n">
        <f aca="false">M58</f>
        <v>29628.7128712871</v>
      </c>
      <c r="N65" s="258" t="n">
        <f aca="false">SUM(B65:M65)</f>
        <v>399000</v>
      </c>
    </row>
    <row r="66" customFormat="false" ht="14.05" hidden="false" customHeight="false" outlineLevel="0" collapsed="false">
      <c r="A66" s="275" t="s">
        <v>136</v>
      </c>
      <c r="B66" s="277" t="n">
        <v>59444.4444444444</v>
      </c>
      <c r="C66" s="277" t="n">
        <v>59444.4444444444</v>
      </c>
      <c r="D66" s="277" t="n">
        <v>59444.4444444444</v>
      </c>
      <c r="E66" s="277" t="n">
        <v>59444.4444444444</v>
      </c>
      <c r="F66" s="277" t="n">
        <v>59444.4444444444</v>
      </c>
      <c r="G66" s="277" t="n">
        <v>59444.4444444444</v>
      </c>
      <c r="H66" s="277" t="n">
        <v>59444.4444444444</v>
      </c>
      <c r="I66" s="277" t="n">
        <v>59444.4444444444</v>
      </c>
      <c r="J66" s="277" t="n">
        <v>59444.4444444444</v>
      </c>
      <c r="K66" s="277" t="n">
        <v>59444.4444444444</v>
      </c>
      <c r="L66" s="277" t="n">
        <v>59444.4444444444</v>
      </c>
      <c r="M66" s="265" t="n">
        <v>59444.4444444444</v>
      </c>
      <c r="N66" s="258" t="n">
        <f aca="false">SUM(B66:M66)</f>
        <v>713333.333333333</v>
      </c>
    </row>
    <row r="67" customFormat="false" ht="14.05" hidden="false" customHeight="false" outlineLevel="0" collapsed="false">
      <c r="A67" s="278" t="s">
        <v>130</v>
      </c>
      <c r="B67" s="279" t="n">
        <f aca="false">SUM(B62:B66)</f>
        <v>346602.495131243</v>
      </c>
      <c r="C67" s="279" t="n">
        <f aca="false">SUM(C62:C66)</f>
        <v>318916.040276697</v>
      </c>
      <c r="D67" s="279" t="n">
        <f aca="false">SUM(D62:D66)</f>
        <v>307752.459765637</v>
      </c>
      <c r="E67" s="279" t="n">
        <f aca="false">SUM(E62:E66)</f>
        <v>279555.823551334</v>
      </c>
      <c r="F67" s="279" t="n">
        <f aca="false">SUM(F62:F66)</f>
        <v>255387.278224789</v>
      </c>
      <c r="G67" s="279" t="n">
        <f aca="false">SUM(G62:G66)</f>
        <v>247458.65074888</v>
      </c>
      <c r="H67" s="279" t="n">
        <f aca="false">SUM(H62:H66)</f>
        <v>237891.934890456</v>
      </c>
      <c r="I67" s="279" t="n">
        <f aca="false">SUM(I62:I66)</f>
        <v>240913.003056274</v>
      </c>
      <c r="J67" s="279" t="n">
        <f aca="false">SUM(J62:J66)</f>
        <v>251359.187337031</v>
      </c>
      <c r="K67" s="279" t="n">
        <f aca="false">SUM(K62:K66)</f>
        <v>276534.755385516</v>
      </c>
      <c r="L67" s="279" t="n">
        <f aca="false">SUM(L62:L66)</f>
        <v>297051.166885667</v>
      </c>
      <c r="M67" s="255" t="n">
        <f aca="false">SUM(M62:M66)</f>
        <v>311906.274710666</v>
      </c>
      <c r="N67" s="255" t="n">
        <f aca="false">SUM(B67:M67)</f>
        <v>3371329.06996419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50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8" man="true" max="16383" min="0"/>
    <brk id="46" man="true" max="16383" min="0"/>
    <brk id="47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P32" activeCellId="0" sqref="P32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B1" s="282" t="s">
        <v>137</v>
      </c>
      <c r="L1" s="282" t="s">
        <v>138</v>
      </c>
    </row>
    <row r="31" customFormat="false" ht="14.05" hidden="false" customHeight="false" outlineLevel="0" collapsed="false">
      <c r="B31" s="272" t="str">
        <f aca="false">Tabulky_Výsledků!A48</f>
        <v>Současný stav jen Tčerpadla</v>
      </c>
      <c r="C31" s="226" t="str">
        <f aca="false">Tabulky_Výsledků!B48</f>
        <v>Leden</v>
      </c>
      <c r="D31" s="226" t="str">
        <f aca="false">Tabulky_Výsledků!C48</f>
        <v>Únor</v>
      </c>
      <c r="E31" s="226" t="str">
        <f aca="false">Tabulky_Výsledků!D48</f>
        <v>Březen</v>
      </c>
      <c r="F31" s="226" t="str">
        <f aca="false">Tabulky_Výsledků!E48</f>
        <v>Duben</v>
      </c>
      <c r="G31" s="226" t="str">
        <f aca="false">Tabulky_Výsledků!F48</f>
        <v>Květen</v>
      </c>
      <c r="H31" s="226" t="str">
        <f aca="false">Tabulky_Výsledků!G48</f>
        <v>Červen</v>
      </c>
      <c r="I31" s="226" t="str">
        <f aca="false">Tabulky_Výsledků!H48</f>
        <v>Červenec</v>
      </c>
      <c r="J31" s="226" t="str">
        <f aca="false">Tabulky_Výsledků!I48</f>
        <v>Srpen</v>
      </c>
      <c r="K31" s="226" t="str">
        <f aca="false">Tabulky_Výsledků!J48</f>
        <v>Září</v>
      </c>
      <c r="L31" s="226" t="str">
        <f aca="false">Tabulky_Výsledků!K48</f>
        <v>Říjen</v>
      </c>
      <c r="M31" s="226" t="str">
        <f aca="false">Tabulky_Výsledků!L48</f>
        <v>Listopad</v>
      </c>
      <c r="N31" s="226" t="str">
        <f aca="false">Tabulky_Výsledků!M48</f>
        <v>Prosinec</v>
      </c>
      <c r="O31" s="227" t="str">
        <f aca="false">Tabulky_Výsledků!N48</f>
        <v>ROK</v>
      </c>
    </row>
    <row r="32" customFormat="false" ht="14.05" hidden="false" customHeight="false" outlineLevel="0" collapsed="false">
      <c r="B32" s="273" t="str">
        <f aca="false">Tabulky_Výsledků!A49</f>
        <v>Celková cena el. čerpadel  [Kč]</v>
      </c>
      <c r="C32" s="274" t="n">
        <f aca="false">Tabulky_Výsledků!B49</f>
        <v>245242.880929701</v>
      </c>
      <c r="D32" s="274" t="n">
        <f aca="false">Tabulky_Výsledků!C49</f>
        <v>199132.286006727</v>
      </c>
      <c r="E32" s="274" t="n">
        <f aca="false">Tabulky_Výsledků!D49</f>
        <v>191367.070907499</v>
      </c>
      <c r="F32" s="274" t="n">
        <f aca="false">Tabulky_Výsledků!E49</f>
        <v>116682.769609412</v>
      </c>
      <c r="G32" s="274" t="n">
        <f aca="false">Tabulky_Výsledků!F49</f>
        <v>80008.0553029537</v>
      </c>
      <c r="H32" s="274" t="n">
        <f aca="false">Tabulky_Výsledků!G49</f>
        <v>41442.0068474603</v>
      </c>
      <c r="I32" s="274" t="n">
        <f aca="false">Tabulky_Výsledků!H49</f>
        <v>62377.1152523973</v>
      </c>
      <c r="J32" s="274" t="n">
        <f aca="false">Tabulky_Výsledků!I49</f>
        <v>67805.7915409987</v>
      </c>
      <c r="K32" s="274" t="n">
        <f aca="false">Tabulky_Výsledků!J49</f>
        <v>11964.0974901383</v>
      </c>
      <c r="L32" s="274" t="n">
        <f aca="false">Tabulky_Výsledků!K49</f>
        <v>152676.676107914</v>
      </c>
      <c r="M32" s="274" t="n">
        <f aca="false">Tabulky_Výsledků!L49</f>
        <v>192081.444422648</v>
      </c>
      <c r="N32" s="250" t="n">
        <f aca="false">Tabulky_Výsledků!M49</f>
        <v>202829.33085633</v>
      </c>
      <c r="O32" s="250" t="n">
        <f aca="false">Tabulky_Výsledků!N49</f>
        <v>1563609.52527418</v>
      </c>
    </row>
    <row r="33" customFormat="false" ht="14.05" hidden="false" customHeight="false" outlineLevel="0" collapsed="false">
      <c r="B33" s="275" t="str">
        <f aca="false">Tabulky_Výsledků!A50</f>
        <v>Cena vody [Kč]</v>
      </c>
      <c r="C33" s="276" t="n">
        <f aca="false">Tabulky_Výsledků!B50</f>
        <v>30256.7920792079</v>
      </c>
      <c r="D33" s="276" t="n">
        <f aca="false">Tabulky_Výsledků!C50</f>
        <v>30256.7920792079</v>
      </c>
      <c r="E33" s="276" t="n">
        <f aca="false">Tabulky_Výsledků!D50</f>
        <v>32147.8415841584</v>
      </c>
      <c r="F33" s="276" t="n">
        <f aca="false">Tabulky_Výsledků!E50</f>
        <v>32147.8415841584</v>
      </c>
      <c r="G33" s="276" t="n">
        <f aca="false">Tabulky_Výsledků!F50</f>
        <v>32147.8415841584</v>
      </c>
      <c r="H33" s="276" t="n">
        <f aca="false">Tabulky_Výsledků!G50</f>
        <v>34038.8910891089</v>
      </c>
      <c r="I33" s="276" t="n">
        <f aca="false">Tabulky_Výsledků!H50</f>
        <v>34038.8910891089</v>
      </c>
      <c r="J33" s="276" t="n">
        <f aca="false">Tabulky_Výsledků!I50</f>
        <v>34038.8910891089</v>
      </c>
      <c r="K33" s="276" t="n">
        <f aca="false">Tabulky_Výsledků!J50</f>
        <v>32147.8415841584</v>
      </c>
      <c r="L33" s="276" t="n">
        <f aca="false">Tabulky_Výsledků!K50</f>
        <v>32147.8415841584</v>
      </c>
      <c r="M33" s="276" t="n">
        <f aca="false">Tabulky_Výsledků!L50</f>
        <v>30256.7920792079</v>
      </c>
      <c r="N33" s="258" t="n">
        <f aca="false">Tabulky_Výsledků!M50</f>
        <v>28365.7425742574</v>
      </c>
      <c r="O33" s="258" t="n">
        <f aca="false">Tabulky_Výsledků!N50</f>
        <v>381992</v>
      </c>
    </row>
    <row r="34" customFormat="false" ht="14.05" hidden="false" customHeight="false" outlineLevel="0" collapsed="false">
      <c r="B34" s="275" t="str">
        <f aca="false">Tabulky_Výsledků!A51</f>
        <v>Cena termální vody [Kč]</v>
      </c>
      <c r="C34" s="276" t="n">
        <f aca="false">Tabulky_Výsledků!B51</f>
        <v>31603.9603960396</v>
      </c>
      <c r="D34" s="276" t="n">
        <f aca="false">Tabulky_Výsledků!C51</f>
        <v>31603.9603960396</v>
      </c>
      <c r="E34" s="276" t="n">
        <f aca="false">Tabulky_Výsledků!D51</f>
        <v>33579.2079207921</v>
      </c>
      <c r="F34" s="276" t="n">
        <f aca="false">Tabulky_Výsledků!E51</f>
        <v>33579.2079207921</v>
      </c>
      <c r="G34" s="276" t="n">
        <f aca="false">Tabulky_Výsledků!F51</f>
        <v>33579.2079207921</v>
      </c>
      <c r="H34" s="276" t="n">
        <f aca="false">Tabulky_Výsledků!G51</f>
        <v>35554.4554455446</v>
      </c>
      <c r="I34" s="276" t="n">
        <f aca="false">Tabulky_Výsledků!H51</f>
        <v>35554.4554455446</v>
      </c>
      <c r="J34" s="276" t="n">
        <f aca="false">Tabulky_Výsledků!I51</f>
        <v>35554.4554455446</v>
      </c>
      <c r="K34" s="276" t="n">
        <f aca="false">Tabulky_Výsledků!J51</f>
        <v>33579.2079207921</v>
      </c>
      <c r="L34" s="276" t="n">
        <f aca="false">Tabulky_Výsledků!K51</f>
        <v>33579.2079207921</v>
      </c>
      <c r="M34" s="276" t="n">
        <f aca="false">Tabulky_Výsledků!L51</f>
        <v>31603.9603960396</v>
      </c>
      <c r="N34" s="258" t="n">
        <f aca="false">Tabulky_Výsledků!M51</f>
        <v>29628.7128712871</v>
      </c>
      <c r="O34" s="258" t="n">
        <f aca="false">Tabulky_Výsledků!N51</f>
        <v>399000</v>
      </c>
    </row>
    <row r="35" customFormat="false" ht="14.05" hidden="false" customHeight="false" outlineLevel="0" collapsed="false">
      <c r="B35" s="275" t="str">
        <f aca="false">Tabulky_Výsledků!A52</f>
        <v>Odpis Investice TČ [Kč]</v>
      </c>
      <c r="C35" s="277" t="n">
        <f aca="false">Tabulky_Výsledků!B52</f>
        <v>100000</v>
      </c>
      <c r="D35" s="277" t="n">
        <f aca="false">Tabulky_Výsledků!C52</f>
        <v>100000</v>
      </c>
      <c r="E35" s="277" t="n">
        <f aca="false">Tabulky_Výsledků!D52</f>
        <v>100000</v>
      </c>
      <c r="F35" s="277" t="n">
        <f aca="false">Tabulky_Výsledků!E52</f>
        <v>100000</v>
      </c>
      <c r="G35" s="277" t="n">
        <f aca="false">Tabulky_Výsledků!F52</f>
        <v>100000</v>
      </c>
      <c r="H35" s="277" t="n">
        <f aca="false">Tabulky_Výsledků!G52</f>
        <v>100000</v>
      </c>
      <c r="I35" s="277" t="n">
        <f aca="false">Tabulky_Výsledků!H52</f>
        <v>100000</v>
      </c>
      <c r="J35" s="277" t="n">
        <f aca="false">Tabulky_Výsledků!I52</f>
        <v>100000</v>
      </c>
      <c r="K35" s="277" t="n">
        <f aca="false">Tabulky_Výsledků!J52</f>
        <v>100000</v>
      </c>
      <c r="L35" s="277" t="n">
        <f aca="false">Tabulky_Výsledků!K52</f>
        <v>100000</v>
      </c>
      <c r="M35" s="277" t="n">
        <f aca="false">Tabulky_Výsledků!L52</f>
        <v>100000</v>
      </c>
      <c r="N35" s="265" t="n">
        <f aca="false">Tabulky_Výsledků!M52</f>
        <v>100000</v>
      </c>
      <c r="O35" s="258" t="n">
        <f aca="false">Tabulky_Výsledků!N52</f>
        <v>1200000</v>
      </c>
    </row>
    <row r="36" customFormat="false" ht="14.05" hidden="false" customHeight="false" outlineLevel="0" collapsed="false">
      <c r="B36" s="278" t="str">
        <f aca="false">Tabulky_Výsledků!A53</f>
        <v>Cena celkem kombinace [Kč]</v>
      </c>
      <c r="C36" s="279" t="n">
        <f aca="false">Tabulky_Výsledků!B53</f>
        <v>407103.633404948</v>
      </c>
      <c r="D36" s="279" t="n">
        <f aca="false">Tabulky_Výsledků!C53</f>
        <v>360993.038481975</v>
      </c>
      <c r="E36" s="279" t="n">
        <f aca="false">Tabulky_Výsledků!D53</f>
        <v>357094.12041245</v>
      </c>
      <c r="F36" s="279" t="n">
        <f aca="false">Tabulky_Výsledků!E53</f>
        <v>282409.819114362</v>
      </c>
      <c r="G36" s="279" t="n">
        <f aca="false">Tabulky_Výsledků!F53</f>
        <v>245735.104807904</v>
      </c>
      <c r="H36" s="279" t="n">
        <f aca="false">Tabulky_Výsledků!G53</f>
        <v>211035.353382114</v>
      </c>
      <c r="I36" s="279" t="n">
        <f aca="false">Tabulky_Výsledků!H53</f>
        <v>231970.461787051</v>
      </c>
      <c r="J36" s="279" t="n">
        <f aca="false">Tabulky_Výsledků!I53</f>
        <v>237399.138075652</v>
      </c>
      <c r="K36" s="279" t="n">
        <f aca="false">Tabulky_Výsledků!J53</f>
        <v>177691.146995089</v>
      </c>
      <c r="L36" s="279" t="n">
        <f aca="false">Tabulky_Výsledků!K53</f>
        <v>318403.725612865</v>
      </c>
      <c r="M36" s="279" t="n">
        <f aca="false">Tabulky_Výsledků!L53</f>
        <v>353942.196897895</v>
      </c>
      <c r="N36" s="255" t="n">
        <f aca="false">Tabulky_Výsledků!M53</f>
        <v>360823.786301874</v>
      </c>
      <c r="O36" s="255" t="n">
        <f aca="false">Tabulky_Výsledků!N53</f>
        <v>3544601.52527418</v>
      </c>
    </row>
    <row r="37" customFormat="false" ht="14.05" hidden="false" customHeight="false" outlineLevel="0" collapsed="false">
      <c r="B37" s="280" t="str">
        <f aca="false">Tabulky_Výsledků!A54</f>
        <v>Kombinace TČ a KPS CZT</v>
      </c>
      <c r="C37" s="226" t="str">
        <f aca="false">Tabulky_Výsledků!B54</f>
        <v>Leden</v>
      </c>
      <c r="D37" s="226" t="str">
        <f aca="false">Tabulky_Výsledků!C54</f>
        <v>Únor</v>
      </c>
      <c r="E37" s="226" t="str">
        <f aca="false">Tabulky_Výsledků!D54</f>
        <v>Březen</v>
      </c>
      <c r="F37" s="226" t="str">
        <f aca="false">Tabulky_Výsledků!E54</f>
        <v>Duben</v>
      </c>
      <c r="G37" s="226" t="str">
        <f aca="false">Tabulky_Výsledků!F54</f>
        <v>Květen</v>
      </c>
      <c r="H37" s="226" t="str">
        <f aca="false">Tabulky_Výsledků!G54</f>
        <v>Červen</v>
      </c>
      <c r="I37" s="226" t="str">
        <f aca="false">Tabulky_Výsledků!H54</f>
        <v>Červenec</v>
      </c>
      <c r="J37" s="226" t="str">
        <f aca="false">Tabulky_Výsledků!I54</f>
        <v>Srpen</v>
      </c>
      <c r="K37" s="226" t="str">
        <f aca="false">Tabulky_Výsledků!J54</f>
        <v>Září</v>
      </c>
      <c r="L37" s="226" t="str">
        <f aca="false">Tabulky_Výsledků!K54</f>
        <v>Říjen</v>
      </c>
      <c r="M37" s="226" t="str">
        <f aca="false">Tabulky_Výsledků!L54</f>
        <v>Listopad</v>
      </c>
      <c r="N37" s="226" t="str">
        <f aca="false">Tabulky_Výsledků!M54</f>
        <v>Prosinec</v>
      </c>
      <c r="O37" s="227" t="str">
        <f aca="false">Tabulky_Výsledků!N54</f>
        <v>ROK</v>
      </c>
    </row>
    <row r="38" customFormat="false" ht="14.05" hidden="false" customHeight="false" outlineLevel="0" collapsed="false">
      <c r="B38" s="273" t="str">
        <f aca="false">Tabulky_Výsledků!A55</f>
        <v>Celková cena el. čerpadel  [Kč]</v>
      </c>
      <c r="C38" s="274" t="n">
        <f aca="false">Tabulky_Výsledků!B55</f>
        <v>199411.003931551</v>
      </c>
      <c r="D38" s="274" t="n">
        <f aca="false">Tabulky_Výsledků!C55</f>
        <v>191858.333517005</v>
      </c>
      <c r="E38" s="274" t="n">
        <f aca="false">Tabulky_Výsledků!D55</f>
        <v>182580.965816242</v>
      </c>
      <c r="F38" s="274" t="n">
        <f aca="false">Tabulky_Výsledků!E55</f>
        <v>154384.329601939</v>
      </c>
      <c r="G38" s="274" t="n">
        <f aca="false">Tabulky_Výsledků!F55</f>
        <v>130215.784275394</v>
      </c>
      <c r="H38" s="274" t="n">
        <f aca="false">Tabulky_Výsledků!G55</f>
        <v>118420.859769783</v>
      </c>
      <c r="I38" s="274" t="n">
        <f aca="false">Tabulky_Výsledků!H55</f>
        <v>108854.143911358</v>
      </c>
      <c r="J38" s="274" t="n">
        <f aca="false">Tabulky_Výsledků!I55</f>
        <v>111875.212077176</v>
      </c>
      <c r="K38" s="274" t="n">
        <f aca="false">Tabulky_Výsledků!J55</f>
        <v>126187.693387636</v>
      </c>
      <c r="L38" s="274" t="n">
        <f aca="false">Tabulky_Výsledků!K55</f>
        <v>151363.261436121</v>
      </c>
      <c r="M38" s="274" t="n">
        <f aca="false">Tabulky_Výsledků!L55</f>
        <v>175745.969965975</v>
      </c>
      <c r="N38" s="250" t="n">
        <f aca="false">Tabulky_Výsledků!M55</f>
        <v>186030.360388677</v>
      </c>
      <c r="O38" s="250" t="n">
        <f aca="false">Tabulky_Výsledků!N55</f>
        <v>1836927.91807886</v>
      </c>
    </row>
    <row r="39" customFormat="false" ht="14.05" hidden="false" customHeight="false" outlineLevel="0" collapsed="false">
      <c r="B39" s="281" t="str">
        <f aca="false">Tabulky_Výsledků!A56</f>
        <v>Celková cena tepla KPS  [Kč]</v>
      </c>
      <c r="C39" s="276" t="n">
        <f aca="false">Tabulky_Výsledků!B56</f>
        <v>47937.582</v>
      </c>
      <c r="D39" s="276" t="n">
        <f aca="false">Tabulky_Výsledků!C56</f>
        <v>10652.796</v>
      </c>
      <c r="E39" s="276" t="n">
        <f aca="false">Tabulky_Výsledků!D56</f>
        <v>0</v>
      </c>
      <c r="F39" s="276" t="n">
        <f aca="false">Tabulky_Výsledků!E56</f>
        <v>0</v>
      </c>
      <c r="G39" s="276" t="n">
        <f aca="false">Tabulky_Výsledků!F56</f>
        <v>0</v>
      </c>
      <c r="H39" s="276" t="n">
        <f aca="false">Tabulky_Výsledků!G56</f>
        <v>0</v>
      </c>
      <c r="I39" s="276" t="n">
        <f aca="false">Tabulky_Výsledků!H56</f>
        <v>0</v>
      </c>
      <c r="J39" s="276" t="n">
        <f aca="false">Tabulky_Výsledků!I56</f>
        <v>0</v>
      </c>
      <c r="K39" s="276" t="n">
        <f aca="false">Tabulky_Výsledků!J56</f>
        <v>0</v>
      </c>
      <c r="L39" s="276" t="n">
        <f aca="false">Tabulky_Výsledků!K56</f>
        <v>0</v>
      </c>
      <c r="M39" s="276" t="n">
        <f aca="false">Tabulky_Výsledků!L56</f>
        <v>0</v>
      </c>
      <c r="N39" s="258" t="n">
        <f aca="false">Tabulky_Výsledků!M56</f>
        <v>15624.1008000001</v>
      </c>
      <c r="O39" s="258" t="n">
        <f aca="false">Tabulky_Výsledků!N56</f>
        <v>74214.4788000001</v>
      </c>
    </row>
    <row r="40" customFormat="false" ht="14.05" hidden="false" customHeight="false" outlineLevel="0" collapsed="false">
      <c r="B40" s="275" t="str">
        <f aca="false">Tabulky_Výsledků!A57</f>
        <v>Cena vody [Kč]</v>
      </c>
      <c r="C40" s="276" t="n">
        <f aca="false">Tabulky_Výsledků!B57</f>
        <v>30256.7920792079</v>
      </c>
      <c r="D40" s="276" t="n">
        <f aca="false">Tabulky_Výsledků!C57</f>
        <v>30256.7920792079</v>
      </c>
      <c r="E40" s="276" t="n">
        <f aca="false">Tabulky_Výsledků!D57</f>
        <v>32147.8415841584</v>
      </c>
      <c r="F40" s="276" t="n">
        <f aca="false">Tabulky_Výsledků!E57</f>
        <v>32147.8415841584</v>
      </c>
      <c r="G40" s="276" t="n">
        <f aca="false">Tabulky_Výsledků!F57</f>
        <v>32147.8415841584</v>
      </c>
      <c r="H40" s="276" t="n">
        <f aca="false">Tabulky_Výsledků!G57</f>
        <v>34038.8910891089</v>
      </c>
      <c r="I40" s="276" t="n">
        <f aca="false">Tabulky_Výsledků!H57</f>
        <v>34038.8910891089</v>
      </c>
      <c r="J40" s="276" t="n">
        <f aca="false">Tabulky_Výsledků!I57</f>
        <v>34038.8910891089</v>
      </c>
      <c r="K40" s="276" t="n">
        <f aca="false">Tabulky_Výsledků!J57</f>
        <v>32147.8415841584</v>
      </c>
      <c r="L40" s="276" t="n">
        <f aca="false">Tabulky_Výsledků!K57</f>
        <v>32147.8415841584</v>
      </c>
      <c r="M40" s="276" t="n">
        <f aca="false">Tabulky_Výsledků!L57</f>
        <v>30256.7920792079</v>
      </c>
      <c r="N40" s="258" t="n">
        <f aca="false">Tabulky_Výsledků!M57</f>
        <v>28365.7425742574</v>
      </c>
      <c r="O40" s="258" t="n">
        <f aca="false">Tabulky_Výsledků!N57</f>
        <v>381992</v>
      </c>
    </row>
    <row r="41" customFormat="false" ht="14.05" hidden="false" customHeight="false" outlineLevel="0" collapsed="false">
      <c r="B41" s="275" t="str">
        <f aca="false">Tabulky_Výsledků!A58</f>
        <v>Cena termální vody [Kč]</v>
      </c>
      <c r="C41" s="276" t="n">
        <f aca="false">Tabulky_Výsledků!B58</f>
        <v>31603.9603960396</v>
      </c>
      <c r="D41" s="276" t="n">
        <f aca="false">Tabulky_Výsledků!C58</f>
        <v>31603.9603960396</v>
      </c>
      <c r="E41" s="276" t="n">
        <f aca="false">Tabulky_Výsledků!D58</f>
        <v>33579.2079207921</v>
      </c>
      <c r="F41" s="276" t="n">
        <f aca="false">Tabulky_Výsledků!E58</f>
        <v>33579.2079207921</v>
      </c>
      <c r="G41" s="276" t="n">
        <f aca="false">Tabulky_Výsledků!F58</f>
        <v>33579.2079207921</v>
      </c>
      <c r="H41" s="276" t="n">
        <f aca="false">Tabulky_Výsledků!G58</f>
        <v>35554.4554455446</v>
      </c>
      <c r="I41" s="276" t="n">
        <f aca="false">Tabulky_Výsledků!H58</f>
        <v>35554.4554455446</v>
      </c>
      <c r="J41" s="276" t="n">
        <f aca="false">Tabulky_Výsledků!I58</f>
        <v>35554.4554455446</v>
      </c>
      <c r="K41" s="276" t="n">
        <f aca="false">Tabulky_Výsledků!J58</f>
        <v>33579.2079207921</v>
      </c>
      <c r="L41" s="276" t="n">
        <f aca="false">Tabulky_Výsledků!K58</f>
        <v>33579.2079207921</v>
      </c>
      <c r="M41" s="276" t="n">
        <f aca="false">Tabulky_Výsledků!L58</f>
        <v>31603.9603960396</v>
      </c>
      <c r="N41" s="258" t="n">
        <f aca="false">Tabulky_Výsledků!M58</f>
        <v>29628.7128712871</v>
      </c>
      <c r="O41" s="258" t="n">
        <f aca="false">Tabulky_Výsledků!N58</f>
        <v>399000</v>
      </c>
    </row>
    <row r="42" customFormat="false" ht="14.05" hidden="false" customHeight="false" outlineLevel="0" collapsed="false">
      <c r="B42" s="275" t="str">
        <f aca="false">Tabulky_Výsledků!A59</f>
        <v>Odpis Investice TČ a KPS [Kč]</v>
      </c>
      <c r="C42" s="277" t="n">
        <f aca="false">Tabulky_Výsledků!B59</f>
        <v>52777.7777777778</v>
      </c>
      <c r="D42" s="277" t="n">
        <f aca="false">Tabulky_Výsledků!C59</f>
        <v>52777.7777777778</v>
      </c>
      <c r="E42" s="277" t="n">
        <f aca="false">Tabulky_Výsledků!D59</f>
        <v>52777.7777777778</v>
      </c>
      <c r="F42" s="277" t="n">
        <f aca="false">Tabulky_Výsledků!E59</f>
        <v>52777.7777777778</v>
      </c>
      <c r="G42" s="277" t="n">
        <f aca="false">Tabulky_Výsledků!F59</f>
        <v>52777.7777777778</v>
      </c>
      <c r="H42" s="277" t="n">
        <f aca="false">Tabulky_Výsledků!G59</f>
        <v>52777.7777777778</v>
      </c>
      <c r="I42" s="277" t="n">
        <f aca="false">Tabulky_Výsledků!H59</f>
        <v>52777.7777777778</v>
      </c>
      <c r="J42" s="277" t="n">
        <f aca="false">Tabulky_Výsledků!I59</f>
        <v>52777.7777777778</v>
      </c>
      <c r="K42" s="277" t="n">
        <f aca="false">Tabulky_Výsledků!J59</f>
        <v>52777.7777777778</v>
      </c>
      <c r="L42" s="277" t="n">
        <f aca="false">Tabulky_Výsledků!K59</f>
        <v>52777.7777777778</v>
      </c>
      <c r="M42" s="277" t="n">
        <f aca="false">Tabulky_Výsledků!L59</f>
        <v>52777.7777777778</v>
      </c>
      <c r="N42" s="265" t="n">
        <f aca="false">Tabulky_Výsledků!M59</f>
        <v>52777.7777777778</v>
      </c>
      <c r="O42" s="258" t="n">
        <f aca="false">Tabulky_Výsledků!N59</f>
        <v>633333.333333333</v>
      </c>
    </row>
    <row r="43" customFormat="false" ht="14.05" hidden="false" customHeight="false" outlineLevel="0" collapsed="false">
      <c r="B43" s="278" t="str">
        <f aca="false">Tabulky_Výsledků!A60</f>
        <v>Cena celkem kombinace [Kč]</v>
      </c>
      <c r="C43" s="279" t="n">
        <f aca="false">Tabulky_Výsledků!B60</f>
        <v>361987.116184576</v>
      </c>
      <c r="D43" s="279" t="n">
        <f aca="false">Tabulky_Výsledků!C60</f>
        <v>317149.659770031</v>
      </c>
      <c r="E43" s="279" t="n">
        <f aca="false">Tabulky_Výsledků!D60</f>
        <v>301085.793098971</v>
      </c>
      <c r="F43" s="279" t="n">
        <f aca="false">Tabulky_Výsledků!E60</f>
        <v>272889.156884668</v>
      </c>
      <c r="G43" s="279" t="n">
        <f aca="false">Tabulky_Výsledků!F60</f>
        <v>248720.611558122</v>
      </c>
      <c r="H43" s="279" t="n">
        <f aca="false">Tabulky_Výsledků!G60</f>
        <v>240791.984082214</v>
      </c>
      <c r="I43" s="279" t="n">
        <f aca="false">Tabulky_Výsledků!H60</f>
        <v>231225.26822379</v>
      </c>
      <c r="J43" s="279" t="n">
        <f aca="false">Tabulky_Výsledků!I60</f>
        <v>234246.336389608</v>
      </c>
      <c r="K43" s="279" t="n">
        <f aca="false">Tabulky_Výsledků!J60</f>
        <v>244692.520670365</v>
      </c>
      <c r="L43" s="279" t="n">
        <f aca="false">Tabulky_Výsledků!K60</f>
        <v>269868.088718849</v>
      </c>
      <c r="M43" s="279" t="n">
        <f aca="false">Tabulky_Výsledků!L60</f>
        <v>290384.500219</v>
      </c>
      <c r="N43" s="255" t="n">
        <f aca="false">Tabulky_Výsledků!M60</f>
        <v>312426.694412</v>
      </c>
      <c r="O43" s="255" t="n">
        <f aca="false">Tabulky_Výsledků!N60</f>
        <v>3325467.73021219</v>
      </c>
    </row>
    <row r="44" customFormat="false" ht="14.05" hidden="false" customHeight="false" outlineLevel="0" collapsed="false">
      <c r="B44" s="280" t="str">
        <f aca="false">Tabulky_Výsledků!A61</f>
        <v>Kombinace TČ a kotelna plyn</v>
      </c>
      <c r="C44" s="226" t="str">
        <f aca="false">Tabulky_Výsledků!B61</f>
        <v>Leden</v>
      </c>
      <c r="D44" s="226" t="str">
        <f aca="false">Tabulky_Výsledků!C61</f>
        <v>Únor</v>
      </c>
      <c r="E44" s="226" t="str">
        <f aca="false">Tabulky_Výsledků!D61</f>
        <v>Březen</v>
      </c>
      <c r="F44" s="226" t="str">
        <f aca="false">Tabulky_Výsledků!E61</f>
        <v>Duben</v>
      </c>
      <c r="G44" s="226" t="str">
        <f aca="false">Tabulky_Výsledků!F61</f>
        <v>Květen</v>
      </c>
      <c r="H44" s="226" t="str">
        <f aca="false">Tabulky_Výsledků!G61</f>
        <v>Červen</v>
      </c>
      <c r="I44" s="226" t="str">
        <f aca="false">Tabulky_Výsledků!H61</f>
        <v>Červenec</v>
      </c>
      <c r="J44" s="226" t="str">
        <f aca="false">Tabulky_Výsledků!I61</f>
        <v>Srpen</v>
      </c>
      <c r="K44" s="226" t="str">
        <f aca="false">Tabulky_Výsledků!J61</f>
        <v>Září</v>
      </c>
      <c r="L44" s="226" t="str">
        <f aca="false">Tabulky_Výsledků!K61</f>
        <v>Říjen</v>
      </c>
      <c r="M44" s="226" t="str">
        <f aca="false">Tabulky_Výsledků!L61</f>
        <v>Listopad</v>
      </c>
      <c r="N44" s="226" t="str">
        <f aca="false">Tabulky_Výsledků!M61</f>
        <v>Prosinec</v>
      </c>
      <c r="O44" s="227" t="str">
        <f aca="false">Tabulky_Výsledků!N61</f>
        <v>ROK</v>
      </c>
    </row>
    <row r="45" customFormat="false" ht="14.05" hidden="false" customHeight="false" outlineLevel="0" collapsed="false">
      <c r="B45" s="273" t="str">
        <f aca="false">Tabulky_Výsledků!A62</f>
        <v>Celková cena el. čerpadel  [Kč]</v>
      </c>
      <c r="C45" s="274" t="n">
        <f aca="false">Tabulky_Výsledků!B62</f>
        <v>199411.003931551</v>
      </c>
      <c r="D45" s="274" t="n">
        <f aca="false">Tabulky_Výsledků!C62</f>
        <v>191858.333517005</v>
      </c>
      <c r="E45" s="274" t="n">
        <f aca="false">Tabulky_Výsledků!D62</f>
        <v>182580.965816242</v>
      </c>
      <c r="F45" s="274" t="n">
        <f aca="false">Tabulky_Výsledků!E62</f>
        <v>154384.329601939</v>
      </c>
      <c r="G45" s="274" t="n">
        <f aca="false">Tabulky_Výsledků!F62</f>
        <v>130215.784275394</v>
      </c>
      <c r="H45" s="274" t="n">
        <f aca="false">Tabulky_Výsledků!G62</f>
        <v>118420.859769783</v>
      </c>
      <c r="I45" s="274" t="n">
        <f aca="false">Tabulky_Výsledků!H62</f>
        <v>108854.143911358</v>
      </c>
      <c r="J45" s="274" t="n">
        <f aca="false">Tabulky_Výsledků!I62</f>
        <v>111875.212077176</v>
      </c>
      <c r="K45" s="274" t="n">
        <f aca="false">Tabulky_Výsledků!J62</f>
        <v>126187.693387636</v>
      </c>
      <c r="L45" s="274" t="n">
        <f aca="false">Tabulky_Výsledků!K62</f>
        <v>151363.261436121</v>
      </c>
      <c r="M45" s="274" t="n">
        <f aca="false">Tabulky_Výsledků!L62</f>
        <v>175745.969965975</v>
      </c>
      <c r="N45" s="250" t="n">
        <f aca="false">Tabulky_Výsledků!M62</f>
        <v>186030.360388677</v>
      </c>
      <c r="O45" s="250" t="n">
        <f aca="false">Tabulky_Výsledků!N62</f>
        <v>1836927.91807886</v>
      </c>
    </row>
    <row r="46" customFormat="false" ht="14.05" hidden="false" customHeight="false" outlineLevel="0" collapsed="false">
      <c r="B46" s="281" t="str">
        <f aca="false">Tabulky_Výsledků!A63</f>
        <v>Celková cena tepla kotelna  [Kč]</v>
      </c>
      <c r="C46" s="276" t="n">
        <f aca="false">Tabulky_Výsledků!B63</f>
        <v>25886.29428</v>
      </c>
      <c r="D46" s="276" t="n">
        <f aca="false">Tabulky_Výsledků!C63</f>
        <v>5752.50984</v>
      </c>
      <c r="E46" s="276" t="n">
        <f aca="false">Tabulky_Výsledků!D63</f>
        <v>0</v>
      </c>
      <c r="F46" s="276" t="n">
        <f aca="false">Tabulky_Výsledků!E63</f>
        <v>0</v>
      </c>
      <c r="G46" s="276" t="n">
        <f aca="false">Tabulky_Výsledků!F63</f>
        <v>0</v>
      </c>
      <c r="H46" s="276" t="n">
        <f aca="false">Tabulky_Výsledků!G63</f>
        <v>0</v>
      </c>
      <c r="I46" s="276" t="n">
        <f aca="false">Tabulky_Výsledků!H63</f>
        <v>0</v>
      </c>
      <c r="J46" s="276" t="n">
        <f aca="false">Tabulky_Výsledků!I63</f>
        <v>0</v>
      </c>
      <c r="K46" s="276" t="n">
        <f aca="false">Tabulky_Výsledků!J63</f>
        <v>0</v>
      </c>
      <c r="L46" s="276" t="n">
        <f aca="false">Tabulky_Výsledků!K63</f>
        <v>0</v>
      </c>
      <c r="M46" s="276" t="n">
        <f aca="false">Tabulky_Výsledků!L63</f>
        <v>0</v>
      </c>
      <c r="N46" s="258" t="n">
        <f aca="false">Tabulky_Výsledků!M63</f>
        <v>8437.01443200004</v>
      </c>
      <c r="O46" s="258" t="n">
        <f aca="false">Tabulky_Výsledků!N63</f>
        <v>40075.818552</v>
      </c>
    </row>
    <row r="47" customFormat="false" ht="14.05" hidden="false" customHeight="false" outlineLevel="0" collapsed="false">
      <c r="B47" s="275" t="str">
        <f aca="false">Tabulky_Výsledků!A64</f>
        <v>Cena vody [Kč]</v>
      </c>
      <c r="C47" s="276" t="n">
        <f aca="false">Tabulky_Výsledků!B64</f>
        <v>30256.7920792079</v>
      </c>
      <c r="D47" s="276" t="n">
        <f aca="false">Tabulky_Výsledků!C64</f>
        <v>30256.7920792079</v>
      </c>
      <c r="E47" s="276" t="n">
        <f aca="false">Tabulky_Výsledků!D64</f>
        <v>32147.8415841584</v>
      </c>
      <c r="F47" s="276" t="n">
        <f aca="false">Tabulky_Výsledků!E64</f>
        <v>32147.8415841584</v>
      </c>
      <c r="G47" s="276" t="n">
        <f aca="false">Tabulky_Výsledků!F64</f>
        <v>32147.8415841584</v>
      </c>
      <c r="H47" s="276" t="n">
        <f aca="false">Tabulky_Výsledků!G64</f>
        <v>34038.8910891089</v>
      </c>
      <c r="I47" s="276" t="n">
        <f aca="false">Tabulky_Výsledků!H64</f>
        <v>34038.8910891089</v>
      </c>
      <c r="J47" s="276" t="n">
        <f aca="false">Tabulky_Výsledků!I64</f>
        <v>34038.8910891089</v>
      </c>
      <c r="K47" s="276" t="n">
        <f aca="false">Tabulky_Výsledků!J64</f>
        <v>32147.8415841584</v>
      </c>
      <c r="L47" s="276" t="n">
        <f aca="false">Tabulky_Výsledků!K64</f>
        <v>32147.8415841584</v>
      </c>
      <c r="M47" s="276" t="n">
        <f aca="false">Tabulky_Výsledků!L64</f>
        <v>30256.7920792079</v>
      </c>
      <c r="N47" s="258" t="n">
        <f aca="false">Tabulky_Výsledků!M64</f>
        <v>28365.7425742574</v>
      </c>
      <c r="O47" s="258" t="n">
        <f aca="false">Tabulky_Výsledků!N64</f>
        <v>381992</v>
      </c>
    </row>
    <row r="48" customFormat="false" ht="14.05" hidden="false" customHeight="false" outlineLevel="0" collapsed="false">
      <c r="B48" s="275" t="str">
        <f aca="false">Tabulky_Výsledků!A65</f>
        <v>Cena termální vody [Kč]</v>
      </c>
      <c r="C48" s="276" t="n">
        <f aca="false">Tabulky_Výsledků!B65</f>
        <v>31603.9603960396</v>
      </c>
      <c r="D48" s="276" t="n">
        <f aca="false">Tabulky_Výsledků!C65</f>
        <v>31603.9603960396</v>
      </c>
      <c r="E48" s="276" t="n">
        <f aca="false">Tabulky_Výsledků!D65</f>
        <v>33579.2079207921</v>
      </c>
      <c r="F48" s="276" t="n">
        <f aca="false">Tabulky_Výsledků!E65</f>
        <v>33579.2079207921</v>
      </c>
      <c r="G48" s="276" t="n">
        <f aca="false">Tabulky_Výsledků!F65</f>
        <v>33579.2079207921</v>
      </c>
      <c r="H48" s="276" t="n">
        <f aca="false">Tabulky_Výsledků!G65</f>
        <v>35554.4554455446</v>
      </c>
      <c r="I48" s="276" t="n">
        <f aca="false">Tabulky_Výsledků!H65</f>
        <v>35554.4554455446</v>
      </c>
      <c r="J48" s="276" t="n">
        <f aca="false">Tabulky_Výsledků!I65</f>
        <v>35554.4554455446</v>
      </c>
      <c r="K48" s="276" t="n">
        <f aca="false">Tabulky_Výsledků!J65</f>
        <v>33579.2079207921</v>
      </c>
      <c r="L48" s="276" t="n">
        <f aca="false">Tabulky_Výsledků!K65</f>
        <v>33579.2079207921</v>
      </c>
      <c r="M48" s="276" t="n">
        <f aca="false">Tabulky_Výsledků!L65</f>
        <v>31603.9603960396</v>
      </c>
      <c r="N48" s="258" t="n">
        <f aca="false">Tabulky_Výsledků!M65</f>
        <v>29628.7128712871</v>
      </c>
      <c r="O48" s="258" t="n">
        <f aca="false">Tabulky_Výsledků!N65</f>
        <v>399000</v>
      </c>
    </row>
    <row r="49" customFormat="false" ht="14.05" hidden="false" customHeight="false" outlineLevel="0" collapsed="false">
      <c r="B49" s="275" t="str">
        <f aca="false">Tabulky_Výsledků!A66</f>
        <v>Odpis Investice TČ a Kotelna[Kč]</v>
      </c>
      <c r="C49" s="277" t="n">
        <f aca="false">Tabulky_Výsledků!B66</f>
        <v>59444.4444444444</v>
      </c>
      <c r="D49" s="277" t="n">
        <f aca="false">Tabulky_Výsledků!C66</f>
        <v>59444.4444444444</v>
      </c>
      <c r="E49" s="277" t="n">
        <f aca="false">Tabulky_Výsledků!D66</f>
        <v>59444.4444444444</v>
      </c>
      <c r="F49" s="277" t="n">
        <f aca="false">Tabulky_Výsledků!E66</f>
        <v>59444.4444444444</v>
      </c>
      <c r="G49" s="277" t="n">
        <f aca="false">Tabulky_Výsledků!F66</f>
        <v>59444.4444444444</v>
      </c>
      <c r="H49" s="277" t="n">
        <f aca="false">Tabulky_Výsledků!G66</f>
        <v>59444.4444444444</v>
      </c>
      <c r="I49" s="277" t="n">
        <f aca="false">Tabulky_Výsledků!H66</f>
        <v>59444.4444444444</v>
      </c>
      <c r="J49" s="277" t="n">
        <f aca="false">Tabulky_Výsledků!I66</f>
        <v>59444.4444444444</v>
      </c>
      <c r="K49" s="277" t="n">
        <f aca="false">Tabulky_Výsledků!J66</f>
        <v>59444.4444444444</v>
      </c>
      <c r="L49" s="277" t="n">
        <f aca="false">Tabulky_Výsledků!K66</f>
        <v>59444.4444444444</v>
      </c>
      <c r="M49" s="277" t="n">
        <f aca="false">Tabulky_Výsledků!L66</f>
        <v>59444.4444444444</v>
      </c>
      <c r="N49" s="265" t="n">
        <f aca="false">Tabulky_Výsledků!M66</f>
        <v>59444.4444444444</v>
      </c>
      <c r="O49" s="258" t="n">
        <f aca="false">Tabulky_Výsledků!N66</f>
        <v>713333.333333333</v>
      </c>
    </row>
    <row r="50" customFormat="false" ht="14.05" hidden="false" customHeight="false" outlineLevel="0" collapsed="false">
      <c r="B50" s="278" t="str">
        <f aca="false">Tabulky_Výsledků!A67</f>
        <v>Cena celkem kombinace [Kč]</v>
      </c>
      <c r="C50" s="279" t="n">
        <f aca="false">Tabulky_Výsledků!B67</f>
        <v>346602.495131243</v>
      </c>
      <c r="D50" s="279" t="n">
        <f aca="false">Tabulky_Výsledků!C67</f>
        <v>318916.040276697</v>
      </c>
      <c r="E50" s="279" t="n">
        <f aca="false">Tabulky_Výsledků!D67</f>
        <v>307752.459765637</v>
      </c>
      <c r="F50" s="279" t="n">
        <f aca="false">Tabulky_Výsledků!E67</f>
        <v>279555.823551334</v>
      </c>
      <c r="G50" s="279" t="n">
        <f aca="false">Tabulky_Výsledků!F67</f>
        <v>255387.278224789</v>
      </c>
      <c r="H50" s="279" t="n">
        <f aca="false">Tabulky_Výsledků!G67</f>
        <v>247458.65074888</v>
      </c>
      <c r="I50" s="279" t="n">
        <f aca="false">Tabulky_Výsledků!H67</f>
        <v>237891.934890456</v>
      </c>
      <c r="J50" s="279" t="n">
        <f aca="false">Tabulky_Výsledků!I67</f>
        <v>240913.003056274</v>
      </c>
      <c r="K50" s="279" t="n">
        <f aca="false">Tabulky_Výsledků!J67</f>
        <v>251359.187337031</v>
      </c>
      <c r="L50" s="279" t="n">
        <f aca="false">Tabulky_Výsledků!K67</f>
        <v>276534.755385516</v>
      </c>
      <c r="M50" s="279" t="n">
        <f aca="false">Tabulky_Výsledků!L67</f>
        <v>297051.166885667</v>
      </c>
      <c r="N50" s="255" t="n">
        <f aca="false">Tabulky_Výsledků!M67</f>
        <v>311906.274710666</v>
      </c>
      <c r="O50" s="255" t="n">
        <f aca="false">Tabulky_Výsledků!N67</f>
        <v>3371329.06996419</v>
      </c>
    </row>
  </sheetData>
  <printOptions headings="false" gridLines="false" gridLinesSet="true" horizontalCentered="false" verticalCentered="false"/>
  <pageMargins left="1.42013888888889" right="0.708333333333333" top="0.69027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 t="s">
        <v>139</v>
      </c>
      <c r="L1" s="282"/>
    </row>
    <row r="31" customFormat="false" ht="14.05" hidden="false" customHeight="false" outlineLevel="0" collapsed="false">
      <c r="B31" s="283" t="str">
        <f aca="false">Tabulky_Výsledků!A54</f>
        <v>Kombinace TČ a KPS CZT</v>
      </c>
      <c r="C31" s="226" t="str">
        <f aca="false">Tabulky_Výsledků!B54</f>
        <v>Leden</v>
      </c>
      <c r="D31" s="226" t="str">
        <f aca="false">Tabulky_Výsledků!C54</f>
        <v>Únor</v>
      </c>
      <c r="E31" s="226" t="str">
        <f aca="false">Tabulky_Výsledků!D54</f>
        <v>Březen</v>
      </c>
      <c r="F31" s="226" t="str">
        <f aca="false">Tabulky_Výsledků!E54</f>
        <v>Duben</v>
      </c>
      <c r="G31" s="226" t="str">
        <f aca="false">Tabulky_Výsledků!F54</f>
        <v>Květen</v>
      </c>
      <c r="H31" s="226" t="str">
        <f aca="false">Tabulky_Výsledků!G54</f>
        <v>Červen</v>
      </c>
      <c r="I31" s="226" t="str">
        <f aca="false">Tabulky_Výsledků!H54</f>
        <v>Červenec</v>
      </c>
      <c r="J31" s="226" t="str">
        <f aca="false">Tabulky_Výsledků!I54</f>
        <v>Srpen</v>
      </c>
      <c r="K31" s="226" t="str">
        <f aca="false">Tabulky_Výsledků!J54</f>
        <v>Září</v>
      </c>
      <c r="L31" s="226" t="str">
        <f aca="false">Tabulky_Výsledků!K54</f>
        <v>Říjen</v>
      </c>
      <c r="M31" s="226" t="str">
        <f aca="false">Tabulky_Výsledků!L54</f>
        <v>Listopad</v>
      </c>
      <c r="N31" s="226" t="str">
        <f aca="false">Tabulky_Výsledků!M54</f>
        <v>Prosinec</v>
      </c>
      <c r="O31" s="227" t="str">
        <f aca="false">Tabulky_Výsledků!N54</f>
        <v>ROK</v>
      </c>
    </row>
    <row r="32" customFormat="false" ht="14.05" hidden="false" customHeight="false" outlineLevel="0" collapsed="false">
      <c r="B32" s="273" t="str">
        <f aca="false">Tabulky_Výsledků!A55</f>
        <v>Celková cena el. čerpadel  [Kč]</v>
      </c>
      <c r="C32" s="274" t="n">
        <f aca="false">Tabulky_Výsledků!B55</f>
        <v>199411.003931551</v>
      </c>
      <c r="D32" s="274" t="n">
        <f aca="false">Tabulky_Výsledků!C55</f>
        <v>191858.333517005</v>
      </c>
      <c r="E32" s="274" t="n">
        <f aca="false">Tabulky_Výsledků!D55</f>
        <v>182580.965816242</v>
      </c>
      <c r="F32" s="274" t="n">
        <f aca="false">Tabulky_Výsledků!E55</f>
        <v>154384.329601939</v>
      </c>
      <c r="G32" s="274" t="n">
        <f aca="false">Tabulky_Výsledků!F55</f>
        <v>130215.784275394</v>
      </c>
      <c r="H32" s="274" t="n">
        <f aca="false">Tabulky_Výsledků!G55</f>
        <v>118420.859769783</v>
      </c>
      <c r="I32" s="274" t="n">
        <f aca="false">Tabulky_Výsledků!H55</f>
        <v>108854.143911358</v>
      </c>
      <c r="J32" s="274" t="n">
        <f aca="false">Tabulky_Výsledků!I55</f>
        <v>111875.212077176</v>
      </c>
      <c r="K32" s="274" t="n">
        <f aca="false">Tabulky_Výsledků!J55</f>
        <v>126187.693387636</v>
      </c>
      <c r="L32" s="274" t="n">
        <f aca="false">Tabulky_Výsledků!K55</f>
        <v>151363.261436121</v>
      </c>
      <c r="M32" s="274" t="n">
        <f aca="false">Tabulky_Výsledků!L55</f>
        <v>175745.969965975</v>
      </c>
      <c r="N32" s="250" t="n">
        <f aca="false">Tabulky_Výsledků!M55</f>
        <v>186030.360388677</v>
      </c>
      <c r="O32" s="250" t="n">
        <f aca="false">Tabulky_Výsledků!N55</f>
        <v>1836927.91807886</v>
      </c>
    </row>
    <row r="33" customFormat="false" ht="14.05" hidden="false" customHeight="false" outlineLevel="0" collapsed="false">
      <c r="B33" s="281" t="str">
        <f aca="false">Tabulky_Výsledků!A56</f>
        <v>Celková cena tepla KPS  [Kč]</v>
      </c>
      <c r="C33" s="276" t="n">
        <f aca="false">Tabulky_Výsledků!B56</f>
        <v>47937.582</v>
      </c>
      <c r="D33" s="276" t="n">
        <f aca="false">Tabulky_Výsledků!C56</f>
        <v>10652.796</v>
      </c>
      <c r="E33" s="276" t="n">
        <f aca="false">Tabulky_Výsledků!D56</f>
        <v>0</v>
      </c>
      <c r="F33" s="276" t="n">
        <f aca="false">Tabulky_Výsledků!E56</f>
        <v>0</v>
      </c>
      <c r="G33" s="276" t="n">
        <f aca="false">Tabulky_Výsledků!F56</f>
        <v>0</v>
      </c>
      <c r="H33" s="276" t="n">
        <f aca="false">Tabulky_Výsledků!G56</f>
        <v>0</v>
      </c>
      <c r="I33" s="276" t="n">
        <f aca="false">Tabulky_Výsledků!H56</f>
        <v>0</v>
      </c>
      <c r="J33" s="276" t="n">
        <f aca="false">Tabulky_Výsledků!I56</f>
        <v>0</v>
      </c>
      <c r="K33" s="276" t="n">
        <f aca="false">Tabulky_Výsledků!J56</f>
        <v>0</v>
      </c>
      <c r="L33" s="276" t="n">
        <f aca="false">Tabulky_Výsledků!K56</f>
        <v>0</v>
      </c>
      <c r="M33" s="276" t="n">
        <f aca="false">Tabulky_Výsledků!L56</f>
        <v>0</v>
      </c>
      <c r="N33" s="258" t="n">
        <f aca="false">Tabulky_Výsledků!M56</f>
        <v>15624.1008000001</v>
      </c>
      <c r="O33" s="258" t="n">
        <f aca="false">Tabulky_Výsledků!N56</f>
        <v>74214.4788000001</v>
      </c>
    </row>
    <row r="34" customFormat="false" ht="14.05" hidden="false" customHeight="false" outlineLevel="0" collapsed="false">
      <c r="B34" s="275" t="str">
        <f aca="false">Tabulky_Výsledků!A57</f>
        <v>Cena vody [Kč]</v>
      </c>
      <c r="C34" s="276" t="n">
        <f aca="false">Tabulky_Výsledků!B57</f>
        <v>30256.7920792079</v>
      </c>
      <c r="D34" s="276" t="n">
        <f aca="false">Tabulky_Výsledků!C57</f>
        <v>30256.7920792079</v>
      </c>
      <c r="E34" s="276" t="n">
        <f aca="false">Tabulky_Výsledků!D57</f>
        <v>32147.8415841584</v>
      </c>
      <c r="F34" s="276" t="n">
        <f aca="false">Tabulky_Výsledků!E57</f>
        <v>32147.8415841584</v>
      </c>
      <c r="G34" s="276" t="n">
        <f aca="false">Tabulky_Výsledků!F57</f>
        <v>32147.8415841584</v>
      </c>
      <c r="H34" s="276" t="n">
        <f aca="false">Tabulky_Výsledků!G57</f>
        <v>34038.8910891089</v>
      </c>
      <c r="I34" s="276" t="n">
        <f aca="false">Tabulky_Výsledků!H57</f>
        <v>34038.8910891089</v>
      </c>
      <c r="J34" s="276" t="n">
        <f aca="false">Tabulky_Výsledků!I57</f>
        <v>34038.8910891089</v>
      </c>
      <c r="K34" s="276" t="n">
        <f aca="false">Tabulky_Výsledků!J57</f>
        <v>32147.8415841584</v>
      </c>
      <c r="L34" s="276" t="n">
        <f aca="false">Tabulky_Výsledků!K57</f>
        <v>32147.8415841584</v>
      </c>
      <c r="M34" s="276" t="n">
        <f aca="false">Tabulky_Výsledků!L57</f>
        <v>30256.7920792079</v>
      </c>
      <c r="N34" s="258" t="n">
        <f aca="false">Tabulky_Výsledků!M57</f>
        <v>28365.7425742574</v>
      </c>
      <c r="O34" s="258" t="n">
        <f aca="false">Tabulky_Výsledků!N57</f>
        <v>381992</v>
      </c>
    </row>
    <row r="35" customFormat="false" ht="14.05" hidden="false" customHeight="false" outlineLevel="0" collapsed="false">
      <c r="B35" s="275" t="str">
        <f aca="false">Tabulky_Výsledků!A58</f>
        <v>Cena termální vody [Kč]</v>
      </c>
      <c r="C35" s="276" t="n">
        <f aca="false">Tabulky_Výsledků!B58</f>
        <v>31603.9603960396</v>
      </c>
      <c r="D35" s="276" t="n">
        <f aca="false">Tabulky_Výsledků!C58</f>
        <v>31603.9603960396</v>
      </c>
      <c r="E35" s="276" t="n">
        <f aca="false">Tabulky_Výsledků!D58</f>
        <v>33579.2079207921</v>
      </c>
      <c r="F35" s="276" t="n">
        <f aca="false">Tabulky_Výsledků!E58</f>
        <v>33579.2079207921</v>
      </c>
      <c r="G35" s="276" t="n">
        <f aca="false">Tabulky_Výsledků!F58</f>
        <v>33579.2079207921</v>
      </c>
      <c r="H35" s="276" t="n">
        <f aca="false">Tabulky_Výsledků!G58</f>
        <v>35554.4554455446</v>
      </c>
      <c r="I35" s="276" t="n">
        <f aca="false">Tabulky_Výsledků!H58</f>
        <v>35554.4554455446</v>
      </c>
      <c r="J35" s="276" t="n">
        <f aca="false">Tabulky_Výsledků!I58</f>
        <v>35554.4554455446</v>
      </c>
      <c r="K35" s="276" t="n">
        <f aca="false">Tabulky_Výsledků!J58</f>
        <v>33579.2079207921</v>
      </c>
      <c r="L35" s="276" t="n">
        <f aca="false">Tabulky_Výsledků!K58</f>
        <v>33579.2079207921</v>
      </c>
      <c r="M35" s="276" t="n">
        <f aca="false">Tabulky_Výsledků!L58</f>
        <v>31603.9603960396</v>
      </c>
      <c r="N35" s="258" t="n">
        <f aca="false">Tabulky_Výsledků!M58</f>
        <v>29628.7128712871</v>
      </c>
      <c r="O35" s="258" t="n">
        <f aca="false">Tabulky_Výsledků!N58</f>
        <v>399000</v>
      </c>
    </row>
    <row r="36" customFormat="false" ht="14.05" hidden="false" customHeight="false" outlineLevel="0" collapsed="false">
      <c r="B36" s="275" t="str">
        <f aca="false">Tabulky_Výsledků!A59</f>
        <v>Odpis Investice TČ a KPS [Kč]</v>
      </c>
      <c r="C36" s="277" t="n">
        <f aca="false">Tabulky_Výsledků!B59</f>
        <v>52777.7777777778</v>
      </c>
      <c r="D36" s="277" t="n">
        <f aca="false">Tabulky_Výsledků!C59</f>
        <v>52777.7777777778</v>
      </c>
      <c r="E36" s="277" t="n">
        <f aca="false">Tabulky_Výsledků!D59</f>
        <v>52777.7777777778</v>
      </c>
      <c r="F36" s="277" t="n">
        <f aca="false">Tabulky_Výsledků!E59</f>
        <v>52777.7777777778</v>
      </c>
      <c r="G36" s="277" t="n">
        <f aca="false">Tabulky_Výsledků!F59</f>
        <v>52777.7777777778</v>
      </c>
      <c r="H36" s="277" t="n">
        <f aca="false">Tabulky_Výsledků!G59</f>
        <v>52777.7777777778</v>
      </c>
      <c r="I36" s="277" t="n">
        <f aca="false">Tabulky_Výsledků!H59</f>
        <v>52777.7777777778</v>
      </c>
      <c r="J36" s="277" t="n">
        <f aca="false">Tabulky_Výsledků!I59</f>
        <v>52777.7777777778</v>
      </c>
      <c r="K36" s="277" t="n">
        <f aca="false">Tabulky_Výsledků!J59</f>
        <v>52777.7777777778</v>
      </c>
      <c r="L36" s="277" t="n">
        <f aca="false">Tabulky_Výsledků!K59</f>
        <v>52777.7777777778</v>
      </c>
      <c r="M36" s="277" t="n">
        <f aca="false">Tabulky_Výsledků!L59</f>
        <v>52777.7777777778</v>
      </c>
      <c r="N36" s="265" t="n">
        <f aca="false">Tabulky_Výsledků!M59</f>
        <v>52777.7777777778</v>
      </c>
      <c r="O36" s="258" t="n">
        <f aca="false">Tabulky_Výsledků!N59</f>
        <v>633333.333333333</v>
      </c>
    </row>
    <row r="37" customFormat="false" ht="14.05" hidden="false" customHeight="false" outlineLevel="0" collapsed="false">
      <c r="B37" s="278" t="str">
        <f aca="false">Tabulky_Výsledků!A60</f>
        <v>Cena celkem kombinace [Kč]</v>
      </c>
      <c r="C37" s="279" t="n">
        <f aca="false">Tabulky_Výsledků!B60</f>
        <v>361987.116184576</v>
      </c>
      <c r="D37" s="279" t="n">
        <f aca="false">Tabulky_Výsledků!C60</f>
        <v>317149.659770031</v>
      </c>
      <c r="E37" s="279" t="n">
        <f aca="false">Tabulky_Výsledků!D60</f>
        <v>301085.793098971</v>
      </c>
      <c r="F37" s="279" t="n">
        <f aca="false">Tabulky_Výsledků!E60</f>
        <v>272889.156884668</v>
      </c>
      <c r="G37" s="279" t="n">
        <f aca="false">Tabulky_Výsledků!F60</f>
        <v>248720.611558122</v>
      </c>
      <c r="H37" s="279" t="n">
        <f aca="false">Tabulky_Výsledků!G60</f>
        <v>240791.984082214</v>
      </c>
      <c r="I37" s="279" t="n">
        <f aca="false">Tabulky_Výsledků!H60</f>
        <v>231225.26822379</v>
      </c>
      <c r="J37" s="279" t="n">
        <f aca="false">Tabulky_Výsledků!I60</f>
        <v>234246.336389608</v>
      </c>
      <c r="K37" s="279" t="n">
        <f aca="false">Tabulky_Výsledků!J60</f>
        <v>244692.520670365</v>
      </c>
      <c r="L37" s="279" t="n">
        <f aca="false">Tabulky_Výsledků!K60</f>
        <v>269868.088718849</v>
      </c>
      <c r="M37" s="279" t="n">
        <f aca="false">Tabulky_Výsledků!L60</f>
        <v>290384.500219</v>
      </c>
      <c r="N37" s="255" t="n">
        <f aca="false">Tabulky_Výsledků!M60</f>
        <v>312426.694412</v>
      </c>
      <c r="O37" s="255" t="n">
        <f aca="false">Tabulky_Výsledků!N60</f>
        <v>3325467.73021219</v>
      </c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9.71"/>
    <col collapsed="false" customWidth="true" hidden="false" outlineLevel="0" max="14" min="3" style="0" width="9.28"/>
    <col collapsed="false" customWidth="true" hidden="false" outlineLevel="0" max="15" min="15" style="0" width="10.85"/>
  </cols>
  <sheetData>
    <row r="1" customFormat="false" ht="20.05" hidden="false" customHeight="false" outlineLevel="0" collapsed="false">
      <c r="D1" s="282"/>
      <c r="L1" s="282"/>
    </row>
    <row r="28" customFormat="false" ht="14.05" hidden="false" customHeight="false" outlineLevel="0" collapsed="false">
      <c r="B28" s="283" t="s">
        <v>140</v>
      </c>
      <c r="C28" s="226" t="str">
        <f aca="false">Tabulky_Výsledků!B54</f>
        <v>Leden</v>
      </c>
      <c r="D28" s="226" t="str">
        <f aca="false">Tabulky_Výsledků!C54</f>
        <v>Únor</v>
      </c>
      <c r="E28" s="226" t="str">
        <f aca="false">Tabulky_Výsledků!D54</f>
        <v>Březen</v>
      </c>
      <c r="F28" s="226" t="str">
        <f aca="false">Tabulky_Výsledků!E54</f>
        <v>Duben</v>
      </c>
      <c r="G28" s="226" t="str">
        <f aca="false">Tabulky_Výsledků!F54</f>
        <v>Květen</v>
      </c>
      <c r="H28" s="226" t="str">
        <f aca="false">Tabulky_Výsledků!G54</f>
        <v>Červen</v>
      </c>
      <c r="I28" s="226" t="str">
        <f aca="false">Tabulky_Výsledků!H54</f>
        <v>Červenec</v>
      </c>
      <c r="J28" s="226" t="str">
        <f aca="false">Tabulky_Výsledků!I54</f>
        <v>Srpen</v>
      </c>
      <c r="K28" s="226" t="str">
        <f aca="false">Tabulky_Výsledků!J54</f>
        <v>Září</v>
      </c>
      <c r="L28" s="226" t="str">
        <f aca="false">Tabulky_Výsledků!K54</f>
        <v>Říjen</v>
      </c>
      <c r="M28" s="226" t="str">
        <f aca="false">Tabulky_Výsledků!L54</f>
        <v>Listopad</v>
      </c>
      <c r="N28" s="226" t="str">
        <f aca="false">Tabulky_Výsledků!M54</f>
        <v>Prosinec</v>
      </c>
      <c r="O28" s="227" t="str">
        <f aca="false">Tabulky_Výsledků!N54</f>
        <v>ROK</v>
      </c>
    </row>
    <row r="29" customFormat="false" ht="14.05" hidden="false" customHeight="false" outlineLevel="0" collapsed="false">
      <c r="B29" s="284" t="str">
        <f aca="false">Tabulky_Výsledků!A20</f>
        <v>Venkovní teplota [°C]</v>
      </c>
      <c r="C29" s="285" t="n">
        <f aca="false">Tabulky_Výsledků!B20</f>
        <v>-1.5</v>
      </c>
      <c r="D29" s="285" t="n">
        <f aca="false">Tabulky_Výsledků!C20</f>
        <v>0</v>
      </c>
      <c r="E29" s="285" t="n">
        <f aca="false">Tabulky_Výsledků!D20</f>
        <v>3.2</v>
      </c>
      <c r="F29" s="285" t="n">
        <f aca="false">Tabulky_Výsledků!E20</f>
        <v>8.8</v>
      </c>
      <c r="G29" s="285" t="n">
        <f aca="false">Tabulky_Výsledků!F20</f>
        <v>13.6</v>
      </c>
      <c r="H29" s="285" t="n">
        <f aca="false">Tabulky_Výsledků!G20</f>
        <v>17.3</v>
      </c>
      <c r="I29" s="285" t="n">
        <f aca="false">Tabulky_Výsledků!H20</f>
        <v>19.2</v>
      </c>
      <c r="J29" s="285" t="n">
        <f aca="false">Tabulky_Výsledků!I20</f>
        <v>18.6</v>
      </c>
      <c r="K29" s="285" t="n">
        <f aca="false">Tabulky_Výsledků!J20</f>
        <v>14.4</v>
      </c>
      <c r="L29" s="285" t="n">
        <f aca="false">Tabulky_Výsledků!K20</f>
        <v>9.4</v>
      </c>
      <c r="M29" s="285" t="n">
        <f aca="false">Tabulky_Výsledků!L20</f>
        <v>3.2</v>
      </c>
      <c r="N29" s="285" t="n">
        <f aca="false">Tabulky_Výsledků!M20</f>
        <v>-0.2</v>
      </c>
      <c r="O29" s="286" t="n">
        <f aca="false">Tabulky_Výsledků!N20</f>
        <v>8.83333333333333</v>
      </c>
    </row>
    <row r="30" customFormat="false" ht="14.05" hidden="false" customHeight="false" outlineLevel="0" collapsed="false">
      <c r="B30" s="287" t="str">
        <f aca="false">Tabulky_Výsledků!A21</f>
        <v>Návštěvnost [osob/den]</v>
      </c>
      <c r="C30" s="288" t="n">
        <f aca="false">Tabulky_Výsledků!B21</f>
        <v>800</v>
      </c>
      <c r="D30" s="288" t="n">
        <f aca="false">Tabulky_Výsledků!C21</f>
        <v>800</v>
      </c>
      <c r="E30" s="288" t="n">
        <f aca="false">Tabulky_Výsledků!D21</f>
        <v>850</v>
      </c>
      <c r="F30" s="288" t="n">
        <f aca="false">Tabulky_Výsledků!E21</f>
        <v>850</v>
      </c>
      <c r="G30" s="288" t="n">
        <f aca="false">Tabulky_Výsledků!F21</f>
        <v>850</v>
      </c>
      <c r="H30" s="288" t="n">
        <f aca="false">Tabulky_Výsledků!G21</f>
        <v>900</v>
      </c>
      <c r="I30" s="288" t="n">
        <f aca="false">Tabulky_Výsledků!H21</f>
        <v>900</v>
      </c>
      <c r="J30" s="288" t="n">
        <f aca="false">Tabulky_Výsledků!I21</f>
        <v>900</v>
      </c>
      <c r="K30" s="288" t="n">
        <f aca="false">Tabulky_Výsledků!J21</f>
        <v>850</v>
      </c>
      <c r="L30" s="288" t="n">
        <f aca="false">Tabulky_Výsledků!K21</f>
        <v>850</v>
      </c>
      <c r="M30" s="288" t="n">
        <f aca="false">Tabulky_Výsledků!L21</f>
        <v>800</v>
      </c>
      <c r="N30" s="288" t="n">
        <f aca="false">Tabulky_Výsledků!M21</f>
        <v>750</v>
      </c>
      <c r="O30" s="287" t="n">
        <f aca="false">Tabulky_Výsledků!N21</f>
        <v>10100</v>
      </c>
    </row>
    <row r="31" customFormat="false" ht="14.05" hidden="false" customHeight="false" outlineLevel="0" collapsed="false">
      <c r="B31" s="289" t="str">
        <f aca="false">Tabulky_Výsledků!A10</f>
        <v>El.En. Cena na jednotku  [Kč/kWh]</v>
      </c>
      <c r="C31" s="290" t="n">
        <f aca="false">Tabulky_Výsledků!B10</f>
        <v>3.06676271670794</v>
      </c>
      <c r="D31" s="290" t="n">
        <f aca="false">Tabulky_Výsledků!C10</f>
        <v>3.11518993174174</v>
      </c>
      <c r="E31" s="290" t="n">
        <f aca="false">Tabulky_Výsledků!D10</f>
        <v>3.04782873968751</v>
      </c>
      <c r="F31" s="290" t="n">
        <f aca="false">Tabulky_Výsledků!E10</f>
        <v>2.6986162544385</v>
      </c>
      <c r="G31" s="290" t="n">
        <f aca="false">Tabulky_Výsledků!F10</f>
        <v>2.60070391701189</v>
      </c>
      <c r="H31" s="290" t="n">
        <f aca="false">Tabulky_Výsledků!G10</f>
        <v>2.69173855855159</v>
      </c>
      <c r="I31" s="290" t="n">
        <f aca="false">Tabulky_Výsledků!H10</f>
        <v>2.76739641758639</v>
      </c>
      <c r="J31" s="290" t="n">
        <f aca="false">Tabulky_Výsledků!I10</f>
        <v>2.67015009612502</v>
      </c>
      <c r="K31" s="290" t="n">
        <f aca="false">Tabulky_Výsledků!J10</f>
        <v>2.79796480124843</v>
      </c>
      <c r="L31" s="290" t="n">
        <f aca="false">Tabulky_Výsledků!K10</f>
        <v>2.57939004422825</v>
      </c>
      <c r="M31" s="290" t="n">
        <f aca="false">Tabulky_Výsledků!L10</f>
        <v>2.55685858610628</v>
      </c>
      <c r="N31" s="290" t="n">
        <f aca="false">Tabulky_Výsledků!M10</f>
        <v>2.47057578572352</v>
      </c>
      <c r="O31" s="291" t="n">
        <f aca="false">Tabulky_Výsledků!N10</f>
        <v>2.75526465409642</v>
      </c>
    </row>
    <row r="32" customFormat="false" ht="14.05" hidden="false" customHeight="false" outlineLevel="0" collapsed="false">
      <c r="B32" s="278" t="str">
        <f aca="false">Tabulky_Výsledků!A11</f>
        <v>TČ El.En. Podíl z celkové spotřeby [%]</v>
      </c>
      <c r="C32" s="292" t="n">
        <f aca="false">Tabulky_Výsledků!B11</f>
        <v>47.6090683939798</v>
      </c>
      <c r="D32" s="292" t="n">
        <f aca="false">Tabulky_Výsledků!C11</f>
        <v>42.0759200384405</v>
      </c>
      <c r="E32" s="292" t="n">
        <f aca="false">Tabulky_Výsledků!D11</f>
        <v>41.6399182958856</v>
      </c>
      <c r="F32" s="292" t="n">
        <f aca="false">Tabulky_Výsledků!E11</f>
        <v>32.9462503238391</v>
      </c>
      <c r="G32" s="292" t="n">
        <f aca="false">Tabulky_Výsledků!F11</f>
        <v>25.9034724327237</v>
      </c>
      <c r="H32" s="292" t="n">
        <f aca="false">Tabulky_Výsledků!G11</f>
        <v>14.8903245773531</v>
      </c>
      <c r="I32" s="292" t="n">
        <f aca="false">Tabulky_Výsledků!H11</f>
        <v>20.390808757011</v>
      </c>
      <c r="J32" s="292" t="n">
        <f aca="false">Tabulky_Výsledků!I11</f>
        <v>22.3944829532427</v>
      </c>
      <c r="K32" s="292" t="n">
        <f aca="false">Tabulky_Výsledků!J11</f>
        <v>4.63392431401448</v>
      </c>
      <c r="L32" s="292" t="n">
        <f aca="false">Tabulky_Výsledků!K11</f>
        <v>40.2137358941783</v>
      </c>
      <c r="M32" s="292" t="n">
        <f aca="false">Tabulky_Výsledků!L11</f>
        <v>46.0533091390599</v>
      </c>
      <c r="N32" s="292" t="n">
        <f aca="false">Tabulky_Výsledků!M11</f>
        <v>48.2651177556467</v>
      </c>
      <c r="O32" s="278" t="n">
        <f aca="false">Tabulky_Výsledků!N11</f>
        <v>32.2513610729479</v>
      </c>
    </row>
    <row r="33" customFormat="false" ht="14.05" hidden="false" customHeight="false" outlineLevel="0" collapsed="false">
      <c r="B33" s="293"/>
      <c r="C33" s="277"/>
      <c r="D33" s="277"/>
      <c r="E33" s="277"/>
      <c r="F33" s="277"/>
      <c r="G33" s="277"/>
      <c r="H33" s="277"/>
      <c r="I33" s="277"/>
      <c r="J33" s="277"/>
      <c r="K33" s="277"/>
      <c r="L33" s="277"/>
      <c r="M33" s="277"/>
      <c r="N33" s="277"/>
      <c r="O33" s="276"/>
    </row>
    <row r="34" customFormat="false" ht="14.05" hidden="false" customHeight="false" outlineLevel="0" collapsed="false">
      <c r="B34" s="293"/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</row>
  </sheetData>
  <sheetProtection sheet="true" objects="true" scenarios="tru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75" workbookViewId="0">
      <selection pane="topLeft" activeCell="F25" activeCellId="0" sqref="F25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25.28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6.57"/>
    <col collapsed="false" customWidth="true" hidden="false" outlineLevel="0" max="6" min="6" style="0" width="15.41"/>
    <col collapsed="false" customWidth="true" hidden="false" outlineLevel="0" max="7" min="7" style="0" width="14.28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false" outlineLevel="0" max="10" min="10" style="0" width="16.42"/>
    <col collapsed="false" customWidth="true" hidden="false" outlineLevel="0" max="11" min="11" style="0" width="14.99"/>
    <col collapsed="false" customWidth="true" hidden="false" outlineLevel="0" max="13" min="12" style="0" width="15.41"/>
    <col collapsed="false" customWidth="true" hidden="false" outlineLevel="0" max="15" min="15" style="0" width="9.85"/>
  </cols>
  <sheetData>
    <row r="1" customFormat="false" ht="14.05" hidden="false" customHeight="false" outlineLevel="0" collapsed="false">
      <c r="C1" s="185"/>
      <c r="D1" s="185"/>
      <c r="E1" s="185"/>
    </row>
    <row r="2" customFormat="false" ht="14.05" hidden="false" customHeight="false" outlineLevel="0" collapsed="false">
      <c r="A2" s="294" t="s">
        <v>141</v>
      </c>
      <c r="B2" s="295" t="s">
        <v>142</v>
      </c>
      <c r="C2" s="296"/>
      <c r="D2" s="296"/>
      <c r="E2" s="297"/>
      <c r="G2" s="298" t="s">
        <v>143</v>
      </c>
      <c r="H2" s="200" t="s">
        <v>144</v>
      </c>
      <c r="I2" s="299" t="s">
        <v>145</v>
      </c>
      <c r="J2" s="299" t="s">
        <v>145</v>
      </c>
      <c r="K2" s="300" t="s">
        <v>146</v>
      </c>
    </row>
    <row r="3" customFormat="false" ht="14.05" hidden="false" customHeight="false" outlineLevel="0" collapsed="false">
      <c r="A3" s="301" t="s">
        <v>147</v>
      </c>
      <c r="B3" s="302" t="s">
        <v>148</v>
      </c>
      <c r="C3" s="303" t="n">
        <v>1162</v>
      </c>
      <c r="D3" s="204" t="s">
        <v>149</v>
      </c>
      <c r="E3" s="207"/>
      <c r="G3" s="208"/>
      <c r="H3" s="210" t="s">
        <v>150</v>
      </c>
      <c r="I3" s="210" t="n">
        <v>65</v>
      </c>
      <c r="J3" s="210" t="n">
        <v>35</v>
      </c>
      <c r="K3" s="213"/>
    </row>
    <row r="4" customFormat="false" ht="14.05" hidden="false" customHeight="false" outlineLevel="0" collapsed="false">
      <c r="A4" s="301" t="s">
        <v>13</v>
      </c>
      <c r="B4" s="302" t="s">
        <v>151</v>
      </c>
      <c r="C4" s="304" t="n">
        <v>2.7</v>
      </c>
      <c r="D4" s="210" t="s">
        <v>152</v>
      </c>
      <c r="E4" s="213"/>
      <c r="G4" s="208"/>
      <c r="H4" s="210" t="s">
        <v>153</v>
      </c>
      <c r="I4" s="210" t="n">
        <v>65</v>
      </c>
      <c r="J4" s="210" t="n">
        <v>35</v>
      </c>
      <c r="K4" s="213"/>
    </row>
    <row r="5" customFormat="false" ht="14.05" hidden="false" customHeight="false" outlineLevel="0" collapsed="false">
      <c r="A5" s="301" t="s">
        <v>154</v>
      </c>
      <c r="B5" s="302" t="s">
        <v>155</v>
      </c>
      <c r="C5" s="304" t="n">
        <v>12.5</v>
      </c>
      <c r="D5" s="210" t="s">
        <v>15</v>
      </c>
      <c r="E5" s="213"/>
      <c r="G5" s="208"/>
      <c r="H5" s="210" t="s">
        <v>156</v>
      </c>
      <c r="I5" s="210" t="n">
        <v>65</v>
      </c>
      <c r="J5" s="210" t="n">
        <v>35</v>
      </c>
      <c r="K5" s="213"/>
    </row>
    <row r="6" customFormat="false" ht="14.05" hidden="false" customHeight="false" outlineLevel="0" collapsed="false">
      <c r="A6" s="301" t="s">
        <v>147</v>
      </c>
      <c r="B6" s="302" t="s">
        <v>157</v>
      </c>
      <c r="C6" s="305" t="n">
        <v>28</v>
      </c>
      <c r="D6" s="210" t="s">
        <v>16</v>
      </c>
      <c r="E6" s="213"/>
      <c r="G6" s="208"/>
      <c r="H6" s="210" t="s">
        <v>158</v>
      </c>
      <c r="I6" s="210" t="n">
        <v>30</v>
      </c>
      <c r="J6" s="210" t="n">
        <v>25</v>
      </c>
      <c r="K6" s="213"/>
    </row>
    <row r="7" customFormat="false" ht="14.05" hidden="false" customHeight="false" outlineLevel="0" collapsed="false">
      <c r="A7" s="301" t="s">
        <v>159</v>
      </c>
      <c r="B7" s="302" t="s">
        <v>160</v>
      </c>
      <c r="C7" s="306" t="n">
        <v>4.25</v>
      </c>
      <c r="D7" s="210" t="s">
        <v>16</v>
      </c>
      <c r="E7" s="213"/>
      <c r="G7" s="208"/>
      <c r="H7" s="210" t="s">
        <v>161</v>
      </c>
      <c r="I7" s="210" t="n">
        <v>30</v>
      </c>
      <c r="J7" s="210" t="n">
        <v>25</v>
      </c>
      <c r="K7" s="213"/>
    </row>
    <row r="8" customFormat="false" ht="14.05" hidden="false" customHeight="false" outlineLevel="0" collapsed="false">
      <c r="A8" s="301" t="s">
        <v>159</v>
      </c>
      <c r="B8" s="302" t="s">
        <v>162</v>
      </c>
      <c r="C8" s="306" t="n">
        <f aca="false">C7*12</f>
        <v>51</v>
      </c>
      <c r="D8" s="210" t="s">
        <v>16</v>
      </c>
      <c r="E8" s="213"/>
      <c r="G8" s="208"/>
      <c r="H8" s="210" t="s">
        <v>163</v>
      </c>
      <c r="I8" s="210" t="n">
        <v>30</v>
      </c>
      <c r="J8" s="210" t="n">
        <v>25</v>
      </c>
      <c r="K8" s="213"/>
    </row>
    <row r="9" customFormat="false" ht="14.05" hidden="false" customHeight="false" outlineLevel="0" collapsed="false">
      <c r="A9" s="301" t="s">
        <v>159</v>
      </c>
      <c r="B9" s="302" t="s">
        <v>157</v>
      </c>
      <c r="C9" s="307" t="n">
        <f aca="false">C6*1000/3600</f>
        <v>7.77777777777778</v>
      </c>
      <c r="D9" s="210" t="s">
        <v>164</v>
      </c>
      <c r="E9" s="213"/>
      <c r="G9" s="208"/>
      <c r="H9" s="210" t="s">
        <v>165</v>
      </c>
      <c r="I9" s="210" t="n">
        <v>30</v>
      </c>
      <c r="J9" s="210" t="n">
        <v>12</v>
      </c>
      <c r="K9" s="213"/>
    </row>
    <row r="10" customFormat="false" ht="14.05" hidden="false" customHeight="false" outlineLevel="0" collapsed="false">
      <c r="A10" s="301" t="s">
        <v>147</v>
      </c>
      <c r="B10" s="302" t="s">
        <v>166</v>
      </c>
      <c r="C10" s="308" t="n">
        <v>31</v>
      </c>
      <c r="D10" s="210" t="s">
        <v>15</v>
      </c>
      <c r="E10" s="213"/>
      <c r="G10" s="208"/>
      <c r="H10" s="210" t="s">
        <v>167</v>
      </c>
      <c r="I10" s="210" t="n">
        <v>55</v>
      </c>
      <c r="J10" s="210" t="n">
        <v>30</v>
      </c>
      <c r="K10" s="213"/>
    </row>
    <row r="11" customFormat="false" ht="14.05" hidden="false" customHeight="false" outlineLevel="0" collapsed="false">
      <c r="A11" s="301" t="s">
        <v>154</v>
      </c>
      <c r="B11" s="302" t="s">
        <v>168</v>
      </c>
      <c r="C11" s="308" t="n">
        <v>7</v>
      </c>
      <c r="D11" s="210" t="s">
        <v>15</v>
      </c>
      <c r="E11" s="213"/>
      <c r="G11" s="208"/>
      <c r="H11" s="210" t="s">
        <v>169</v>
      </c>
      <c r="I11" s="210" t="n">
        <v>27</v>
      </c>
      <c r="J11" s="210" t="n">
        <v>25</v>
      </c>
      <c r="K11" s="213"/>
    </row>
    <row r="12" customFormat="false" ht="14.05" hidden="false" customHeight="false" outlineLevel="0" collapsed="false">
      <c r="A12" s="301" t="s">
        <v>159</v>
      </c>
      <c r="B12" s="302" t="s">
        <v>170</v>
      </c>
      <c r="C12" s="309" t="n">
        <f aca="false">C3*C9*3600*(C10-C11)/1000000</f>
        <v>780.864</v>
      </c>
      <c r="D12" s="210" t="s">
        <v>14</v>
      </c>
      <c r="E12" s="213"/>
      <c r="G12" s="208"/>
      <c r="H12" s="210" t="s">
        <v>171</v>
      </c>
      <c r="I12" s="210" t="n">
        <v>27</v>
      </c>
      <c r="J12" s="210" t="n">
        <v>25</v>
      </c>
      <c r="K12" s="213"/>
    </row>
    <row r="13" customFormat="false" ht="14.05" hidden="false" customHeight="false" outlineLevel="0" collapsed="false">
      <c r="A13" s="301" t="s">
        <v>159</v>
      </c>
      <c r="B13" s="302" t="s">
        <v>172</v>
      </c>
      <c r="C13" s="310" t="n">
        <f aca="false">C12*24*365</f>
        <v>6840368.64</v>
      </c>
      <c r="D13" s="210" t="s">
        <v>173</v>
      </c>
      <c r="E13" s="311" t="s">
        <v>174</v>
      </c>
      <c r="G13" s="208"/>
      <c r="H13" s="210" t="s">
        <v>175</v>
      </c>
      <c r="I13" s="210" t="n">
        <v>27</v>
      </c>
      <c r="J13" s="210" t="n">
        <v>25</v>
      </c>
      <c r="K13" s="213"/>
    </row>
    <row r="14" customFormat="false" ht="14.05" hidden="false" customHeight="false" outlineLevel="0" collapsed="false">
      <c r="A14" s="301" t="s">
        <v>159</v>
      </c>
      <c r="B14" s="302" t="s">
        <v>172</v>
      </c>
      <c r="C14" s="310" t="n">
        <f aca="false">C13/1000</f>
        <v>6840.36864</v>
      </c>
      <c r="D14" s="210" t="s">
        <v>176</v>
      </c>
      <c r="E14" s="311" t="s">
        <v>174</v>
      </c>
      <c r="G14" s="208"/>
      <c r="H14" s="210" t="s">
        <v>177</v>
      </c>
      <c r="I14" s="210" t="n">
        <v>70</v>
      </c>
      <c r="J14" s="210" t="n">
        <v>25</v>
      </c>
      <c r="K14" s="213"/>
    </row>
    <row r="15" customFormat="false" ht="14.05" hidden="false" customHeight="false" outlineLevel="0" collapsed="false">
      <c r="A15" s="301"/>
      <c r="B15" s="302"/>
      <c r="C15" s="305"/>
      <c r="D15" s="210"/>
      <c r="E15" s="312"/>
      <c r="G15" s="208"/>
      <c r="H15" s="210" t="s">
        <v>178</v>
      </c>
      <c r="I15" s="210" t="n">
        <v>70</v>
      </c>
      <c r="J15" s="210" t="n">
        <v>25</v>
      </c>
      <c r="K15" s="213"/>
    </row>
    <row r="16" customFormat="false" ht="14.05" hidden="false" customHeight="false" outlineLevel="0" collapsed="false">
      <c r="A16" s="301" t="s">
        <v>179</v>
      </c>
      <c r="B16" s="302" t="s">
        <v>180</v>
      </c>
      <c r="C16" s="305" t="n">
        <v>705.382</v>
      </c>
      <c r="D16" s="210" t="s">
        <v>181</v>
      </c>
      <c r="E16" s="312"/>
      <c r="G16" s="208"/>
      <c r="H16" s="210" t="s">
        <v>182</v>
      </c>
      <c r="I16" s="210" t="n">
        <v>70</v>
      </c>
      <c r="J16" s="210" t="n">
        <v>25</v>
      </c>
      <c r="K16" s="213"/>
    </row>
    <row r="17" customFormat="false" ht="14.05" hidden="false" customHeight="false" outlineLevel="0" collapsed="false">
      <c r="A17" s="301" t="s">
        <v>13</v>
      </c>
      <c r="B17" s="302" t="s">
        <v>183</v>
      </c>
      <c r="C17" s="309" t="n">
        <f aca="false">C16*3</f>
        <v>2116.146</v>
      </c>
      <c r="D17" s="210" t="s">
        <v>184</v>
      </c>
      <c r="E17" s="313"/>
      <c r="G17" s="208"/>
      <c r="H17" s="210" t="s">
        <v>185</v>
      </c>
      <c r="I17" s="210" t="n">
        <v>70</v>
      </c>
      <c r="J17" s="210" t="n">
        <v>25</v>
      </c>
      <c r="K17" s="213"/>
    </row>
    <row r="18" customFormat="false" ht="14.05" hidden="false" customHeight="false" outlineLevel="0" collapsed="false">
      <c r="A18" s="301" t="s">
        <v>179</v>
      </c>
      <c r="B18" s="302" t="s">
        <v>186</v>
      </c>
      <c r="C18" s="305" t="n">
        <v>2539.4</v>
      </c>
      <c r="D18" s="210" t="s">
        <v>184</v>
      </c>
      <c r="E18" s="311" t="s">
        <v>187</v>
      </c>
      <c r="G18" s="269"/>
      <c r="H18" s="218" t="s">
        <v>188</v>
      </c>
      <c r="I18" s="218" t="n">
        <v>70</v>
      </c>
      <c r="J18" s="218" t="n">
        <v>25</v>
      </c>
      <c r="K18" s="222"/>
    </row>
    <row r="19" customFormat="false" ht="14.05" hidden="false" customHeight="false" outlineLevel="0" collapsed="false">
      <c r="A19" s="301" t="s">
        <v>179</v>
      </c>
      <c r="B19" s="302" t="s">
        <v>189</v>
      </c>
      <c r="C19" s="305" t="n">
        <v>9243.6</v>
      </c>
      <c r="D19" s="210" t="s">
        <v>184</v>
      </c>
      <c r="E19" s="311" t="s">
        <v>190</v>
      </c>
    </row>
    <row r="20" customFormat="false" ht="14.05" hidden="false" customHeight="false" outlineLevel="0" collapsed="false">
      <c r="A20" s="301" t="s">
        <v>179</v>
      </c>
      <c r="B20" s="302" t="s">
        <v>191</v>
      </c>
      <c r="C20" s="310" t="n">
        <f aca="false">SUM(C18:C19)</f>
        <v>11783</v>
      </c>
      <c r="D20" s="210" t="s">
        <v>184</v>
      </c>
      <c r="E20" s="311" t="s">
        <v>190</v>
      </c>
    </row>
    <row r="21" customFormat="false" ht="14.05" hidden="false" customHeight="false" outlineLevel="0" collapsed="false">
      <c r="A21" s="301" t="s">
        <v>179</v>
      </c>
      <c r="B21" s="302" t="s">
        <v>192</v>
      </c>
      <c r="C21" s="310" t="n">
        <v>133000</v>
      </c>
      <c r="D21" s="210" t="s">
        <v>193</v>
      </c>
      <c r="E21" s="311"/>
    </row>
    <row r="22" customFormat="false" ht="14.05" hidden="false" customHeight="false" outlineLevel="0" collapsed="false">
      <c r="A22" s="301" t="s">
        <v>179</v>
      </c>
      <c r="B22" s="302" t="s">
        <v>192</v>
      </c>
      <c r="C22" s="314" t="n">
        <f aca="false">C21/365/24</f>
        <v>15.1826484018265</v>
      </c>
      <c r="D22" s="210" t="s">
        <v>16</v>
      </c>
      <c r="E22" s="312"/>
    </row>
    <row r="23" customFormat="false" ht="14.05" hidden="false" customHeight="false" outlineLevel="0" collapsed="false">
      <c r="A23" s="301" t="s">
        <v>179</v>
      </c>
      <c r="B23" s="302" t="s">
        <v>194</v>
      </c>
      <c r="C23" s="310" t="n">
        <f aca="false">C19/365/24*1000</f>
        <v>1055.20547945206</v>
      </c>
      <c r="D23" s="210" t="s">
        <v>14</v>
      </c>
      <c r="E23" s="311" t="s">
        <v>190</v>
      </c>
    </row>
    <row r="24" customFormat="false" ht="14.05" hidden="false" customHeight="false" outlineLevel="0" collapsed="false">
      <c r="A24" s="301" t="s">
        <v>179</v>
      </c>
      <c r="B24" s="302" t="s">
        <v>195</v>
      </c>
      <c r="C24" s="310" t="n">
        <f aca="false">C18/12</f>
        <v>211.616666666667</v>
      </c>
      <c r="D24" s="210" t="s">
        <v>181</v>
      </c>
      <c r="E24" s="213"/>
    </row>
    <row r="25" customFormat="false" ht="14.05" hidden="false" customHeight="false" outlineLevel="0" collapsed="false">
      <c r="A25" s="301" t="s">
        <v>179</v>
      </c>
      <c r="B25" s="302" t="s">
        <v>196</v>
      </c>
      <c r="C25" s="310" t="n">
        <f aca="false">C18/365</f>
        <v>6.9572602739726</v>
      </c>
      <c r="D25" s="210" t="s">
        <v>181</v>
      </c>
      <c r="E25" s="213"/>
      <c r="G25" s="315" t="s">
        <v>197</v>
      </c>
      <c r="H25" s="316" t="s">
        <v>198</v>
      </c>
      <c r="I25" s="316" t="s">
        <v>199</v>
      </c>
      <c r="J25" s="316" t="s">
        <v>200</v>
      </c>
      <c r="K25" s="317" t="s">
        <v>201</v>
      </c>
      <c r="L25" s="317" t="s">
        <v>202</v>
      </c>
    </row>
    <row r="26" customFormat="false" ht="14.05" hidden="false" customHeight="false" outlineLevel="0" collapsed="false">
      <c r="A26" s="301" t="s">
        <v>179</v>
      </c>
      <c r="B26" s="302" t="s">
        <v>203</v>
      </c>
      <c r="C26" s="310" t="n">
        <f aca="false">C18/365/24*1000</f>
        <v>289.885844748858</v>
      </c>
      <c r="D26" s="210" t="s">
        <v>14</v>
      </c>
      <c r="E26" s="213"/>
      <c r="G26" s="298" t="s">
        <v>204</v>
      </c>
      <c r="H26" s="200" t="n">
        <v>5</v>
      </c>
      <c r="I26" s="318" t="n">
        <v>6000000</v>
      </c>
      <c r="J26" s="318" t="n">
        <f aca="false">I26/H26</f>
        <v>1200000</v>
      </c>
      <c r="K26" s="319" t="n">
        <f aca="false">J26</f>
        <v>1200000</v>
      </c>
      <c r="L26" s="319" t="n">
        <f aca="false">K26/12</f>
        <v>100000</v>
      </c>
    </row>
    <row r="27" customFormat="false" ht="14.05" hidden="false" customHeight="false" outlineLevel="0" collapsed="false">
      <c r="A27" s="301" t="s">
        <v>179</v>
      </c>
      <c r="B27" s="302" t="s">
        <v>205</v>
      </c>
      <c r="C27" s="310" t="n">
        <f aca="false">(3020+653)*2</f>
        <v>7346</v>
      </c>
      <c r="D27" s="210" t="s">
        <v>193</v>
      </c>
      <c r="E27" s="213"/>
      <c r="G27" s="320" t="s">
        <v>206</v>
      </c>
      <c r="H27" s="204" t="n">
        <v>5</v>
      </c>
      <c r="I27" s="303" t="n">
        <v>2400000</v>
      </c>
      <c r="J27" s="303" t="n">
        <f aca="false">I27/H27</f>
        <v>480000</v>
      </c>
      <c r="K27" s="321" t="n">
        <f aca="false">J27+J28</f>
        <v>633333.333333333</v>
      </c>
      <c r="L27" s="321" t="n">
        <f aca="false">K27/12</f>
        <v>52777.7777777778</v>
      </c>
    </row>
    <row r="28" customFormat="false" ht="14.05" hidden="false" customHeight="false" outlineLevel="0" collapsed="false">
      <c r="A28" s="301" t="s">
        <v>179</v>
      </c>
      <c r="B28" s="302" t="s">
        <v>205</v>
      </c>
      <c r="C28" s="310" t="n">
        <f aca="false">C27/365</f>
        <v>20.1260273972603</v>
      </c>
      <c r="D28" s="210" t="s">
        <v>207</v>
      </c>
      <c r="E28" s="213"/>
      <c r="G28" s="208" t="s">
        <v>208</v>
      </c>
      <c r="H28" s="210" t="n">
        <v>15</v>
      </c>
      <c r="I28" s="305" t="n">
        <v>2300000</v>
      </c>
      <c r="J28" s="305" t="n">
        <f aca="false">I28/H28</f>
        <v>153333.333333333</v>
      </c>
      <c r="K28" s="213"/>
      <c r="L28" s="213"/>
    </row>
    <row r="29" customFormat="false" ht="14.05" hidden="false" customHeight="false" outlineLevel="0" collapsed="false">
      <c r="A29" s="301" t="s">
        <v>147</v>
      </c>
      <c r="B29" s="302" t="s">
        <v>209</v>
      </c>
      <c r="C29" s="310" t="n">
        <v>52</v>
      </c>
      <c r="D29" s="210" t="s">
        <v>210</v>
      </c>
      <c r="E29" s="213"/>
      <c r="G29" s="208" t="s">
        <v>211</v>
      </c>
      <c r="H29" s="210" t="n">
        <v>30</v>
      </c>
      <c r="I29" s="305" t="n">
        <v>1450000</v>
      </c>
      <c r="J29" s="305" t="n">
        <f aca="false">I29/H29</f>
        <v>48333.3333333333</v>
      </c>
      <c r="K29" s="213" t="s">
        <v>212</v>
      </c>
      <c r="L29" s="213" t="s">
        <v>212</v>
      </c>
    </row>
    <row r="30" customFormat="false" ht="14.05" hidden="false" customHeight="false" outlineLevel="0" collapsed="false">
      <c r="A30" s="301" t="s">
        <v>147</v>
      </c>
      <c r="B30" s="302" t="s">
        <v>213</v>
      </c>
      <c r="C30" s="310" t="n">
        <v>3</v>
      </c>
      <c r="D30" s="210" t="s">
        <v>210</v>
      </c>
      <c r="E30" s="213"/>
      <c r="G30" s="320" t="s">
        <v>206</v>
      </c>
      <c r="H30" s="204" t="n">
        <v>5</v>
      </c>
      <c r="I30" s="303" t="n">
        <v>2400000</v>
      </c>
      <c r="J30" s="303" t="n">
        <f aca="false">I30/H30</f>
        <v>480000</v>
      </c>
      <c r="K30" s="321" t="n">
        <f aca="false">J30+J31</f>
        <v>713333.333333333</v>
      </c>
      <c r="L30" s="322" t="n">
        <f aca="false">K30/12</f>
        <v>59444.4444444444</v>
      </c>
    </row>
    <row r="31" customFormat="false" ht="14.05" hidden="false" customHeight="false" outlineLevel="0" collapsed="false">
      <c r="A31" s="301" t="s">
        <v>179</v>
      </c>
      <c r="B31" s="302" t="s">
        <v>214</v>
      </c>
      <c r="C31" s="310" t="n">
        <v>60</v>
      </c>
      <c r="D31" s="210" t="s">
        <v>215</v>
      </c>
      <c r="E31" s="213"/>
      <c r="G31" s="208" t="s">
        <v>216</v>
      </c>
      <c r="H31" s="210" t="n">
        <v>12</v>
      </c>
      <c r="I31" s="305" t="n">
        <v>2800000</v>
      </c>
      <c r="J31" s="305" t="n">
        <f aca="false">I31/H31</f>
        <v>233333.333333333</v>
      </c>
      <c r="K31" s="323"/>
      <c r="L31" s="324"/>
    </row>
    <row r="32" customFormat="false" ht="14.05" hidden="false" customHeight="false" outlineLevel="0" collapsed="false">
      <c r="A32" s="325" t="s">
        <v>179</v>
      </c>
      <c r="B32" s="326" t="s">
        <v>217</v>
      </c>
      <c r="C32" s="327" t="n">
        <v>12</v>
      </c>
      <c r="D32" s="218" t="s">
        <v>218</v>
      </c>
      <c r="E32" s="222"/>
      <c r="G32" s="269" t="s">
        <v>219</v>
      </c>
      <c r="H32" s="218" t="n">
        <v>30</v>
      </c>
      <c r="I32" s="328" t="n">
        <v>350000</v>
      </c>
      <c r="J32" s="328" t="n">
        <f aca="false">I32/H32</f>
        <v>11666.6666666667</v>
      </c>
      <c r="K32" s="222"/>
      <c r="L32" s="329"/>
    </row>
    <row r="33" customFormat="false" ht="14.05" hidden="false" customHeight="false" outlineLevel="0" collapsed="false">
      <c r="C33" s="310"/>
    </row>
    <row r="34" customFormat="false" ht="14.05" hidden="false" customHeight="false" outlineLevel="0" collapsed="false">
      <c r="A34" s="320"/>
      <c r="B34" s="204"/>
      <c r="C34" s="330" t="s">
        <v>220</v>
      </c>
      <c r="D34" s="330" t="s">
        <v>221</v>
      </c>
      <c r="E34" s="331" t="s">
        <v>222</v>
      </c>
    </row>
    <row r="35" customFormat="false" ht="14.05" hidden="false" customHeight="false" outlineLevel="0" collapsed="false">
      <c r="A35" s="332" t="s">
        <v>223</v>
      </c>
      <c r="B35" s="333" t="s">
        <v>224</v>
      </c>
      <c r="C35" s="333" t="s">
        <v>225</v>
      </c>
      <c r="D35" s="333" t="s">
        <v>226</v>
      </c>
      <c r="E35" s="334" t="s">
        <v>227</v>
      </c>
    </row>
    <row r="36" customFormat="false" ht="14.05" hidden="false" customHeight="false" outlineLevel="0" collapsed="false">
      <c r="A36" s="208" t="s">
        <v>228</v>
      </c>
      <c r="B36" s="210"/>
      <c r="C36" s="305" t="n">
        <v>82799</v>
      </c>
      <c r="D36" s="305" t="n">
        <v>368930</v>
      </c>
      <c r="E36" s="335" t="n">
        <f aca="false">D36/C36</f>
        <v>4.45573014166838</v>
      </c>
    </row>
    <row r="37" customFormat="false" ht="14.05" hidden="false" customHeight="false" outlineLevel="0" collapsed="false">
      <c r="A37" s="208" t="s">
        <v>229</v>
      </c>
      <c r="B37" s="210"/>
      <c r="C37" s="305" t="n">
        <v>1401</v>
      </c>
      <c r="D37" s="305" t="n">
        <v>7411.58</v>
      </c>
      <c r="E37" s="335" t="n">
        <f aca="false">D37/C37</f>
        <v>5.29020699500357</v>
      </c>
    </row>
    <row r="38" customFormat="false" ht="14.05" hidden="false" customHeight="false" outlineLevel="0" collapsed="false">
      <c r="A38" s="208" t="s">
        <v>230</v>
      </c>
      <c r="B38" s="210" t="s">
        <v>91</v>
      </c>
      <c r="C38" s="305" t="n">
        <v>121943</v>
      </c>
      <c r="D38" s="305" t="n">
        <v>306721</v>
      </c>
      <c r="E38" s="335" t="n">
        <f aca="false">D38/C38</f>
        <v>2.5152817299886</v>
      </c>
    </row>
    <row r="39" customFormat="false" ht="14.05" hidden="false" customHeight="false" outlineLevel="0" collapsed="false">
      <c r="A39" s="208"/>
      <c r="B39" s="210" t="s">
        <v>92</v>
      </c>
      <c r="C39" s="305" t="n">
        <v>120204</v>
      </c>
      <c r="D39" s="305" t="n">
        <v>302005</v>
      </c>
      <c r="E39" s="335" t="n">
        <f aca="false">D39/C39</f>
        <v>2.51243719011015</v>
      </c>
    </row>
    <row r="40" customFormat="false" ht="14.05" hidden="false" customHeight="false" outlineLevel="0" collapsed="false">
      <c r="A40" s="208"/>
      <c r="B40" s="210" t="s">
        <v>93</v>
      </c>
      <c r="C40" s="305" t="n">
        <v>108240</v>
      </c>
      <c r="D40" s="305" t="n">
        <v>269374</v>
      </c>
      <c r="E40" s="335" t="n">
        <f aca="false">D40/C40</f>
        <v>2.48867331855137</v>
      </c>
    </row>
    <row r="41" customFormat="false" ht="14.05" hidden="false" customHeight="false" outlineLevel="0" collapsed="false">
      <c r="A41" s="208"/>
      <c r="B41" s="210" t="s">
        <v>94</v>
      </c>
      <c r="C41" s="305" t="n">
        <v>147191</v>
      </c>
      <c r="D41" s="305" t="n">
        <v>379663</v>
      </c>
      <c r="E41" s="335" t="n">
        <f aca="false">D41/C41</f>
        <v>2.57939004422825</v>
      </c>
    </row>
    <row r="42" customFormat="false" ht="14.05" hidden="false" customHeight="false" outlineLevel="0" collapsed="false">
      <c r="A42" s="208"/>
      <c r="B42" s="210" t="s">
        <v>95</v>
      </c>
      <c r="C42" s="305" t="n">
        <v>163124</v>
      </c>
      <c r="D42" s="305" t="n">
        <v>417085</v>
      </c>
      <c r="E42" s="335" t="n">
        <f aca="false">D42/C42</f>
        <v>2.55685858610628</v>
      </c>
    </row>
    <row r="43" customFormat="false" ht="14.05" hidden="false" customHeight="false" outlineLevel="0" collapsed="false">
      <c r="A43" s="269"/>
      <c r="B43" s="218" t="s">
        <v>96</v>
      </c>
      <c r="C43" s="328" t="n">
        <v>170098</v>
      </c>
      <c r="D43" s="328" t="n">
        <v>420240</v>
      </c>
      <c r="E43" s="336" t="n">
        <f aca="false">D43/C43</f>
        <v>2.47057578572352</v>
      </c>
    </row>
    <row r="45" customFormat="false" ht="14.05" hidden="false" customHeight="false" outlineLevel="0" collapsed="false">
      <c r="A45" s="320"/>
      <c r="B45" s="204"/>
      <c r="C45" s="337" t="s">
        <v>220</v>
      </c>
      <c r="D45" s="338"/>
      <c r="E45" s="338"/>
      <c r="F45" s="337" t="s">
        <v>220</v>
      </c>
      <c r="G45" s="338"/>
      <c r="H45" s="338"/>
      <c r="I45" s="338"/>
      <c r="J45" s="337" t="s">
        <v>220</v>
      </c>
      <c r="K45" s="337" t="s">
        <v>231</v>
      </c>
      <c r="L45" s="337" t="s">
        <v>232</v>
      </c>
      <c r="M45" s="339" t="s">
        <v>233</v>
      </c>
      <c r="O45" s="340" t="s">
        <v>231</v>
      </c>
    </row>
    <row r="46" customFormat="false" ht="14.05" hidden="false" customHeight="false" outlineLevel="0" collapsed="false">
      <c r="A46" s="332" t="s">
        <v>223</v>
      </c>
      <c r="B46" s="333"/>
      <c r="C46" s="341" t="s">
        <v>234</v>
      </c>
      <c r="D46" s="341" t="s">
        <v>226</v>
      </c>
      <c r="E46" s="341" t="s">
        <v>227</v>
      </c>
      <c r="F46" s="341" t="s">
        <v>235</v>
      </c>
      <c r="G46" s="341" t="s">
        <v>236</v>
      </c>
      <c r="H46" s="341"/>
      <c r="I46" s="341" t="s">
        <v>237</v>
      </c>
      <c r="J46" s="341" t="s">
        <v>238</v>
      </c>
      <c r="K46" s="341" t="s">
        <v>239</v>
      </c>
      <c r="L46" s="341" t="n">
        <v>550</v>
      </c>
      <c r="M46" s="342" t="n">
        <v>297</v>
      </c>
      <c r="O46" s="0" t="s">
        <v>240</v>
      </c>
    </row>
    <row r="47" customFormat="false" ht="14.05" hidden="false" customHeight="false" outlineLevel="0" collapsed="false">
      <c r="A47" s="320" t="s">
        <v>230</v>
      </c>
      <c r="B47" s="204" t="s">
        <v>85</v>
      </c>
      <c r="C47" s="303" t="n">
        <v>167968</v>
      </c>
      <c r="D47" s="303" t="n">
        <v>515118</v>
      </c>
      <c r="E47" s="343" t="n">
        <f aca="false">D47/C47</f>
        <v>3.06676271670794</v>
      </c>
      <c r="F47" s="344" t="n">
        <f aca="false">C47-C$59</f>
        <v>79968</v>
      </c>
      <c r="G47" s="344" t="n">
        <f aca="false">F47/(C47/100)</f>
        <v>47.6090683939798</v>
      </c>
      <c r="H47" s="204" t="s">
        <v>241</v>
      </c>
      <c r="I47" s="345" t="n">
        <f aca="false">D47/100*G47</f>
        <v>245242.880929701</v>
      </c>
      <c r="J47" s="344" t="n">
        <f aca="false">F47*J$59</f>
        <v>219912</v>
      </c>
      <c r="K47" s="344" t="n">
        <f aca="false">J47*3.6/1000</f>
        <v>791.6832</v>
      </c>
      <c r="L47" s="344" t="n">
        <f aca="false">K47*L$46</f>
        <v>435425.76</v>
      </c>
      <c r="M47" s="346" t="n">
        <f aca="false">K47*M$46</f>
        <v>235129.9104</v>
      </c>
      <c r="O47" s="309" t="n">
        <f aca="false">F47*3.6/1000</f>
        <v>287.8848</v>
      </c>
    </row>
    <row r="48" customFormat="false" ht="14.05" hidden="false" customHeight="false" outlineLevel="0" collapsed="false">
      <c r="A48" s="208"/>
      <c r="B48" s="210" t="s">
        <v>86</v>
      </c>
      <c r="C48" s="305" t="n">
        <v>151923</v>
      </c>
      <c r="D48" s="305" t="n">
        <v>473269</v>
      </c>
      <c r="E48" s="347" t="n">
        <f aca="false">D48/C48</f>
        <v>3.11518993174174</v>
      </c>
      <c r="F48" s="309" t="n">
        <f aca="false">C48-C$59</f>
        <v>63923</v>
      </c>
      <c r="G48" s="309" t="n">
        <f aca="false">F48/(C48/100)</f>
        <v>42.0759200384405</v>
      </c>
      <c r="H48" s="210" t="s">
        <v>241</v>
      </c>
      <c r="I48" s="310" t="n">
        <f aca="false">D48/100*G48</f>
        <v>199132.286006727</v>
      </c>
      <c r="J48" s="309" t="n">
        <f aca="false">F48*J$59</f>
        <v>175788.25</v>
      </c>
      <c r="K48" s="309" t="n">
        <f aca="false">J48*3.6/1000</f>
        <v>632.8377</v>
      </c>
      <c r="L48" s="309" t="n">
        <f aca="false">K48*L$46</f>
        <v>348060.735</v>
      </c>
      <c r="M48" s="348" t="n">
        <f aca="false">K48*M$46</f>
        <v>187952.7969</v>
      </c>
      <c r="O48" s="309" t="n">
        <f aca="false">F48*3.6/1000</f>
        <v>230.1228</v>
      </c>
    </row>
    <row r="49" customFormat="false" ht="14.05" hidden="false" customHeight="false" outlineLevel="0" collapsed="false">
      <c r="A49" s="208"/>
      <c r="B49" s="210" t="s">
        <v>87</v>
      </c>
      <c r="C49" s="305" t="n">
        <v>150788</v>
      </c>
      <c r="D49" s="305" t="n">
        <v>459576</v>
      </c>
      <c r="E49" s="347" t="n">
        <f aca="false">D49/C49</f>
        <v>3.04782873968751</v>
      </c>
      <c r="F49" s="309" t="n">
        <f aca="false">C49-C$59</f>
        <v>62788</v>
      </c>
      <c r="G49" s="309" t="n">
        <f aca="false">F49/(C49/100)</f>
        <v>41.6399182958856</v>
      </c>
      <c r="H49" s="210" t="s">
        <v>241</v>
      </c>
      <c r="I49" s="310" t="n">
        <f aca="false">D49/100*G49</f>
        <v>191367.070907499</v>
      </c>
      <c r="J49" s="309" t="n">
        <f aca="false">F49*J$59</f>
        <v>172667</v>
      </c>
      <c r="K49" s="309" t="n">
        <f aca="false">J49*3.6/1000</f>
        <v>621.6012</v>
      </c>
      <c r="L49" s="309" t="n">
        <f aca="false">K49*L$46</f>
        <v>341880.66</v>
      </c>
      <c r="M49" s="348" t="n">
        <f aca="false">K49*M$46</f>
        <v>184615.5564</v>
      </c>
      <c r="O49" s="309" t="n">
        <f aca="false">F49*3.6/1000</f>
        <v>226.0368</v>
      </c>
    </row>
    <row r="50" customFormat="false" ht="14.05" hidden="false" customHeight="false" outlineLevel="0" collapsed="false">
      <c r="A50" s="208"/>
      <c r="B50" s="210" t="s">
        <v>88</v>
      </c>
      <c r="C50" s="305" t="n">
        <v>131238</v>
      </c>
      <c r="D50" s="305" t="n">
        <v>354161</v>
      </c>
      <c r="E50" s="347" t="n">
        <f aca="false">D50/C50</f>
        <v>2.6986162544385</v>
      </c>
      <c r="F50" s="309" t="n">
        <f aca="false">C50-C$59</f>
        <v>43238</v>
      </c>
      <c r="G50" s="309" t="n">
        <f aca="false">F50/(C50/100)</f>
        <v>32.9462503238391</v>
      </c>
      <c r="H50" s="210" t="s">
        <v>241</v>
      </c>
      <c r="I50" s="310" t="n">
        <f aca="false">D50/100*G50</f>
        <v>116682.769609412</v>
      </c>
      <c r="J50" s="309" t="n">
        <f aca="false">F50*J$59</f>
        <v>118904.5</v>
      </c>
      <c r="K50" s="309" t="n">
        <f aca="false">J50*3.6/1000</f>
        <v>428.0562</v>
      </c>
      <c r="L50" s="309" t="n">
        <f aca="false">K50*L$46</f>
        <v>235430.91</v>
      </c>
      <c r="M50" s="348" t="n">
        <f aca="false">K50*M$46</f>
        <v>127132.6914</v>
      </c>
      <c r="O50" s="309" t="n">
        <f aca="false">F50*3.6/1000</f>
        <v>155.6568</v>
      </c>
    </row>
    <row r="51" customFormat="false" ht="14.05" hidden="false" customHeight="false" outlineLevel="0" collapsed="false">
      <c r="A51" s="208"/>
      <c r="B51" s="210" t="s">
        <v>89</v>
      </c>
      <c r="C51" s="305" t="n">
        <v>118764</v>
      </c>
      <c r="D51" s="305" t="n">
        <v>308870</v>
      </c>
      <c r="E51" s="347" t="n">
        <f aca="false">D51/C51</f>
        <v>2.60070391701189</v>
      </c>
      <c r="F51" s="309" t="n">
        <f aca="false">C51-C$59</f>
        <v>30764</v>
      </c>
      <c r="G51" s="309" t="n">
        <f aca="false">F51/(C51/100)</f>
        <v>25.9034724327237</v>
      </c>
      <c r="H51" s="210" t="s">
        <v>241</v>
      </c>
      <c r="I51" s="310" t="n">
        <f aca="false">D51/100*G51</f>
        <v>80008.0553029537</v>
      </c>
      <c r="J51" s="309" t="n">
        <f aca="false">F51*J$59</f>
        <v>84601</v>
      </c>
      <c r="K51" s="309" t="n">
        <f aca="false">J51*3.6/1000</f>
        <v>304.5636</v>
      </c>
      <c r="L51" s="309" t="n">
        <f aca="false">K51*L$46</f>
        <v>167509.98</v>
      </c>
      <c r="M51" s="348" t="n">
        <f aca="false">K51*M$46</f>
        <v>90455.3892</v>
      </c>
      <c r="O51" s="309" t="n">
        <f aca="false">F51*3.6/1000</f>
        <v>110.7504</v>
      </c>
    </row>
    <row r="52" customFormat="false" ht="14.05" hidden="false" customHeight="false" outlineLevel="0" collapsed="false">
      <c r="A52" s="208"/>
      <c r="B52" s="210" t="s">
        <v>90</v>
      </c>
      <c r="C52" s="305" t="n">
        <v>103396</v>
      </c>
      <c r="D52" s="305" t="n">
        <v>278315</v>
      </c>
      <c r="E52" s="347" t="n">
        <f aca="false">D52/C52</f>
        <v>2.69173855855159</v>
      </c>
      <c r="F52" s="309" t="n">
        <f aca="false">C52-C$59</f>
        <v>15396</v>
      </c>
      <c r="G52" s="309" t="n">
        <f aca="false">F52/(C52/100)</f>
        <v>14.8903245773531</v>
      </c>
      <c r="H52" s="210" t="s">
        <v>241</v>
      </c>
      <c r="I52" s="310" t="n">
        <f aca="false">D52/100*G52</f>
        <v>41442.0068474603</v>
      </c>
      <c r="J52" s="309" t="n">
        <f aca="false">F52*J$59</f>
        <v>42339</v>
      </c>
      <c r="K52" s="309" t="n">
        <f aca="false">J52*3.6/1000</f>
        <v>152.4204</v>
      </c>
      <c r="L52" s="309" t="n">
        <f aca="false">K52*L$46</f>
        <v>83831.22</v>
      </c>
      <c r="M52" s="348" t="n">
        <f aca="false">K52*M$46</f>
        <v>45268.8588</v>
      </c>
      <c r="O52" s="309" t="n">
        <f aca="false">F52*3.6/1000</f>
        <v>55.4256</v>
      </c>
    </row>
    <row r="53" customFormat="false" ht="14.05" hidden="false" customHeight="false" outlineLevel="0" collapsed="false">
      <c r="A53" s="208"/>
      <c r="B53" s="210" t="s">
        <v>91</v>
      </c>
      <c r="C53" s="305" t="n">
        <v>110540</v>
      </c>
      <c r="D53" s="305" t="n">
        <v>305908</v>
      </c>
      <c r="E53" s="347" t="n">
        <f aca="false">D53/C53</f>
        <v>2.76739641758639</v>
      </c>
      <c r="F53" s="309" t="n">
        <f aca="false">C53-C$59</f>
        <v>22540</v>
      </c>
      <c r="G53" s="309" t="n">
        <f aca="false">F53/(C53/100)</f>
        <v>20.390808757011</v>
      </c>
      <c r="H53" s="210" t="s">
        <v>241</v>
      </c>
      <c r="I53" s="310" t="n">
        <f aca="false">D53/100*G53</f>
        <v>62377.1152523973</v>
      </c>
      <c r="J53" s="309" t="n">
        <f aca="false">F53*J$59</f>
        <v>61985</v>
      </c>
      <c r="K53" s="309" t="n">
        <f aca="false">J53*3.6/1000</f>
        <v>223.146</v>
      </c>
      <c r="L53" s="309" t="n">
        <f aca="false">K53*L$46</f>
        <v>122730.3</v>
      </c>
      <c r="M53" s="348" t="n">
        <f aca="false">K53*M$46</f>
        <v>66274.362</v>
      </c>
      <c r="O53" s="309" t="n">
        <f aca="false">F53*3.6/1000</f>
        <v>81.144</v>
      </c>
    </row>
    <row r="54" customFormat="false" ht="14.05" hidden="false" customHeight="false" outlineLevel="0" collapsed="false">
      <c r="A54" s="208"/>
      <c r="B54" s="210" t="s">
        <v>92</v>
      </c>
      <c r="C54" s="305" t="n">
        <v>113394</v>
      </c>
      <c r="D54" s="305" t="n">
        <v>302779</v>
      </c>
      <c r="E54" s="347" t="n">
        <f aca="false">D54/C54</f>
        <v>2.67015009612502</v>
      </c>
      <c r="F54" s="309" t="n">
        <f aca="false">C54-C$59</f>
        <v>25394</v>
      </c>
      <c r="G54" s="309" t="n">
        <f aca="false">F54/(C54/100)</f>
        <v>22.3944829532427</v>
      </c>
      <c r="H54" s="210" t="s">
        <v>241</v>
      </c>
      <c r="I54" s="310" t="n">
        <f aca="false">D54/100*G54</f>
        <v>67805.7915409987</v>
      </c>
      <c r="J54" s="309" t="n">
        <f aca="false">F54*J$59</f>
        <v>69833.5</v>
      </c>
      <c r="K54" s="309" t="n">
        <f aca="false">J54*3.6/1000</f>
        <v>251.4006</v>
      </c>
      <c r="L54" s="309" t="n">
        <f aca="false">K54*L$46</f>
        <v>138270.33</v>
      </c>
      <c r="M54" s="348" t="n">
        <f aca="false">K54*M$46</f>
        <v>74665.9782</v>
      </c>
      <c r="O54" s="309" t="n">
        <f aca="false">F54*3.6/1000</f>
        <v>91.4184</v>
      </c>
    </row>
    <row r="55" customFormat="false" ht="14.05" hidden="false" customHeight="false" outlineLevel="0" collapsed="false">
      <c r="A55" s="208"/>
      <c r="B55" s="210" t="s">
        <v>93</v>
      </c>
      <c r="C55" s="305" t="n">
        <v>92276</v>
      </c>
      <c r="D55" s="305" t="n">
        <v>258185</v>
      </c>
      <c r="E55" s="347" t="n">
        <f aca="false">D55/C59</f>
        <v>2.93392045454545</v>
      </c>
      <c r="F55" s="309" t="n">
        <f aca="false">C55-C$59</f>
        <v>4276</v>
      </c>
      <c r="G55" s="309" t="n">
        <f aca="false">F55/(C55/100)</f>
        <v>4.63392431401448</v>
      </c>
      <c r="H55" s="210" t="s">
        <v>241</v>
      </c>
      <c r="I55" s="310" t="n">
        <f aca="false">D55/100*G55</f>
        <v>11964.0974901383</v>
      </c>
      <c r="J55" s="309" t="n">
        <f aca="false">F55*J$59</f>
        <v>11759</v>
      </c>
      <c r="K55" s="309" t="n">
        <f aca="false">J55*3.6/1000</f>
        <v>42.3324</v>
      </c>
      <c r="L55" s="309" t="n">
        <f aca="false">K55*L$46</f>
        <v>23282.82</v>
      </c>
      <c r="M55" s="348" t="n">
        <f aca="false">K55*M$46</f>
        <v>12572.7228</v>
      </c>
      <c r="O55" s="309" t="n">
        <f aca="false">F55*3.6/1000</f>
        <v>15.3936</v>
      </c>
    </row>
    <row r="56" customFormat="false" ht="14.05" hidden="false" customHeight="false" outlineLevel="0" collapsed="false">
      <c r="A56" s="208"/>
      <c r="B56" s="349" t="s">
        <v>94</v>
      </c>
      <c r="C56" s="350" t="n">
        <v>147191</v>
      </c>
      <c r="D56" s="351" t="n">
        <v>379663</v>
      </c>
      <c r="E56" s="352" t="n">
        <f aca="false">D56/C56</f>
        <v>2.57939004422825</v>
      </c>
      <c r="F56" s="353" t="n">
        <f aca="false">C56-C$59</f>
        <v>59191</v>
      </c>
      <c r="G56" s="353" t="n">
        <f aca="false">F56/(C56/100)</f>
        <v>40.2137358941783</v>
      </c>
      <c r="H56" s="349" t="s">
        <v>241</v>
      </c>
      <c r="I56" s="354" t="n">
        <f aca="false">D56/100*G56</f>
        <v>152676.676107914</v>
      </c>
      <c r="J56" s="353" t="n">
        <f aca="false">F56*J$59</f>
        <v>162775.25</v>
      </c>
      <c r="K56" s="353" t="n">
        <f aca="false">J56*3.6/1000</f>
        <v>585.9909</v>
      </c>
      <c r="L56" s="353" t="n">
        <f aca="false">K56*L$46</f>
        <v>322294.995</v>
      </c>
      <c r="M56" s="355" t="n">
        <f aca="false">K56*M$46</f>
        <v>174039.2973</v>
      </c>
      <c r="O56" s="309" t="n">
        <f aca="false">F56*3.6/1000</f>
        <v>213.0876</v>
      </c>
    </row>
    <row r="57" customFormat="false" ht="14.05" hidden="false" customHeight="false" outlineLevel="0" collapsed="false">
      <c r="A57" s="208"/>
      <c r="B57" s="349" t="s">
        <v>95</v>
      </c>
      <c r="C57" s="350" t="n">
        <v>163124</v>
      </c>
      <c r="D57" s="351" t="n">
        <v>417085</v>
      </c>
      <c r="E57" s="352" t="n">
        <f aca="false">D57/C57</f>
        <v>2.55685858610628</v>
      </c>
      <c r="F57" s="353" t="n">
        <f aca="false">C57-C$59</f>
        <v>75124</v>
      </c>
      <c r="G57" s="353" t="n">
        <f aca="false">F57/(C57/100)</f>
        <v>46.0533091390599</v>
      </c>
      <c r="H57" s="349" t="s">
        <v>241</v>
      </c>
      <c r="I57" s="354" t="n">
        <f aca="false">D57/100*G57</f>
        <v>192081.444422648</v>
      </c>
      <c r="J57" s="353" t="n">
        <f aca="false">F57*J$59</f>
        <v>206591</v>
      </c>
      <c r="K57" s="353" t="n">
        <f aca="false">J57*3.6/1000</f>
        <v>743.7276</v>
      </c>
      <c r="L57" s="353" t="n">
        <f aca="false">K57*L$46</f>
        <v>409050.18</v>
      </c>
      <c r="M57" s="355" t="n">
        <f aca="false">K57*M$46</f>
        <v>220887.0972</v>
      </c>
      <c r="O57" s="309" t="n">
        <f aca="false">F57*3.6/1000</f>
        <v>270.4464</v>
      </c>
    </row>
    <row r="58" customFormat="false" ht="14.05" hidden="false" customHeight="false" outlineLevel="0" collapsed="false">
      <c r="A58" s="269"/>
      <c r="B58" s="356" t="s">
        <v>96</v>
      </c>
      <c r="C58" s="357" t="n">
        <v>170098</v>
      </c>
      <c r="D58" s="358" t="n">
        <v>420240</v>
      </c>
      <c r="E58" s="359" t="n">
        <f aca="false">D58/C58</f>
        <v>2.47057578572352</v>
      </c>
      <c r="F58" s="360" t="n">
        <f aca="false">C58-C$59</f>
        <v>82098</v>
      </c>
      <c r="G58" s="360" t="n">
        <f aca="false">F58/(C58/100)</f>
        <v>48.2651177556467</v>
      </c>
      <c r="H58" s="356" t="s">
        <v>241</v>
      </c>
      <c r="I58" s="361" t="n">
        <f aca="false">D58/100*G58</f>
        <v>202829.33085633</v>
      </c>
      <c r="J58" s="360" t="n">
        <f aca="false">F58*J$59</f>
        <v>225769.5</v>
      </c>
      <c r="K58" s="360" t="n">
        <f aca="false">J58*3.6/1000</f>
        <v>812.7702</v>
      </c>
      <c r="L58" s="360" t="n">
        <f aca="false">K58*L$46</f>
        <v>447023.61</v>
      </c>
      <c r="M58" s="362" t="n">
        <f aca="false">K58*M$46</f>
        <v>241392.7494</v>
      </c>
      <c r="O58" s="309" t="n">
        <f aca="false">F58*3.6/1000</f>
        <v>295.5528</v>
      </c>
    </row>
    <row r="59" customFormat="false" ht="14.05" hidden="false" customHeight="false" outlineLevel="0" collapsed="false">
      <c r="A59" s="320"/>
      <c r="B59" s="363" t="s">
        <v>74</v>
      </c>
      <c r="C59" s="364" t="n">
        <f aca="false">Tabulky_Výsledků!B2</f>
        <v>88000</v>
      </c>
      <c r="D59" s="204"/>
      <c r="E59" s="204"/>
      <c r="F59" s="365"/>
      <c r="G59" s="365"/>
      <c r="H59" s="204"/>
      <c r="I59" s="345"/>
      <c r="J59" s="366" t="n">
        <f aca="false">Tabulky_Výsledků!L5</f>
        <v>2.75</v>
      </c>
      <c r="K59" s="344"/>
      <c r="L59" s="344"/>
      <c r="M59" s="321"/>
      <c r="O59" s="309"/>
    </row>
    <row r="60" customFormat="false" ht="14.05" hidden="false" customHeight="false" outlineLevel="0" collapsed="false">
      <c r="A60" s="269"/>
      <c r="B60" s="218" t="s">
        <v>242</v>
      </c>
      <c r="C60" s="327" t="n">
        <f aca="false">SUM(C47:C58)</f>
        <v>1620700</v>
      </c>
      <c r="D60" s="327" t="n">
        <f aca="false">SUM(D47:D58)</f>
        <v>4473169</v>
      </c>
      <c r="E60" s="367" t="n">
        <f aca="false">SUM(E47:E58)/12</f>
        <v>2.76659429187117</v>
      </c>
      <c r="F60" s="327" t="n">
        <f aca="false">SUM(F47:F58)</f>
        <v>564700</v>
      </c>
      <c r="G60" s="368" t="n">
        <f aca="false">SUM(G47:G58)/12</f>
        <v>32.2513610729479</v>
      </c>
      <c r="H60" s="218" t="s">
        <v>243</v>
      </c>
      <c r="I60" s="327" t="n">
        <f aca="false">SUM(I47:I58)</f>
        <v>1563609.52527418</v>
      </c>
      <c r="J60" s="327" t="n">
        <f aca="false">SUM(J47:J58)</f>
        <v>1552925</v>
      </c>
      <c r="K60" s="327" t="n">
        <f aca="false">SUM(K47:K58)</f>
        <v>5590.53</v>
      </c>
      <c r="L60" s="327" t="n">
        <f aca="false">SUM(L47:L58)</f>
        <v>3074791.5</v>
      </c>
      <c r="M60" s="369" t="n">
        <f aca="false">SUM(M47:M58)</f>
        <v>1660387.41</v>
      </c>
      <c r="O60" s="309" t="n">
        <f aca="false">F60*3.6/1000</f>
        <v>2032.92</v>
      </c>
    </row>
  </sheetData>
  <sheetProtection sheet="true" objects="true" scenarios="true"/>
  <printOptions headings="false" gridLines="false" gridLinesSet="true" horizontalCentered="false" verticalCentered="false"/>
  <pageMargins left="0.316666666666667" right="0.7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6" man="true" max="65535" min="0"/>
  </colBreaks>
  <legacyDrawing r:id="rId2"/>
  <picture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60" activeCellId="0" sqref="G60"/>
    </sheetView>
  </sheetViews>
  <sheetFormatPr defaultColWidth="8.9921875" defaultRowHeight="15.2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8.41"/>
    <col collapsed="false" customWidth="true" hidden="false" outlineLevel="0" max="3" min="3" style="1" width="6.99"/>
    <col collapsed="false" customWidth="true" hidden="false" outlineLevel="0" max="4" min="4" style="1" width="7.28"/>
    <col collapsed="false" customWidth="true" hidden="false" outlineLevel="0" max="5" min="5" style="1" width="11.7"/>
    <col collapsed="false" customWidth="true" hidden="false" outlineLevel="0" max="6" min="6" style="1" width="5.13"/>
    <col collapsed="false" customWidth="true" hidden="false" outlineLevel="0" max="7" min="7" style="1" width="66.85"/>
    <col collapsed="false" customWidth="true" hidden="false" outlineLevel="0" max="9" min="8" style="1" width="14.85"/>
    <col collapsed="false" customWidth="true" hidden="false" outlineLevel="0" max="10" min="10" style="1" width="12.85"/>
    <col collapsed="false" customWidth="true" hidden="false" outlineLevel="0" max="12" min="11" style="1" width="13.99"/>
    <col collapsed="false" customWidth="true" hidden="false" outlineLevel="0" max="13" min="13" style="1" width="12.28"/>
    <col collapsed="false" customWidth="false" hidden="false" outlineLevel="0" max="257" min="14" style="1" width="8.99"/>
  </cols>
  <sheetData>
    <row r="1" customFormat="false" ht="15.25" hidden="false" customHeight="false" outlineLevel="0" collapsed="false">
      <c r="B1" s="370" t="s">
        <v>14</v>
      </c>
      <c r="C1" s="370" t="s">
        <v>15</v>
      </c>
      <c r="D1" s="370" t="s">
        <v>15</v>
      </c>
      <c r="E1" s="370" t="s">
        <v>16</v>
      </c>
    </row>
    <row r="2" customFormat="false" ht="15.25" hidden="false" customHeight="false" outlineLevel="0" collapsed="false">
      <c r="B2" s="370" t="s">
        <v>17</v>
      </c>
      <c r="C2" s="370" t="s">
        <v>18</v>
      </c>
      <c r="D2" s="370" t="s">
        <v>19</v>
      </c>
      <c r="E2" s="370" t="s">
        <v>20</v>
      </c>
      <c r="F2" s="370"/>
      <c r="G2" s="370" t="s">
        <v>244</v>
      </c>
    </row>
    <row r="3" customFormat="false" ht="15.25" hidden="false" customHeight="false" outlineLevel="0" collapsed="false">
      <c r="A3" s="371" t="s">
        <v>245</v>
      </c>
      <c r="B3" s="372" t="n">
        <f aca="false">E3*(C3-D3)*1162/1000</f>
        <v>780.864</v>
      </c>
      <c r="C3" s="373" t="n">
        <v>31</v>
      </c>
      <c r="D3" s="373" t="n">
        <v>7</v>
      </c>
      <c r="E3" s="374" t="n">
        <v>28</v>
      </c>
      <c r="G3" s="1" t="s">
        <v>246</v>
      </c>
    </row>
    <row r="4" customFormat="false" ht="15.25" hidden="false" customHeight="false" outlineLevel="0" collapsed="false">
      <c r="A4" s="375"/>
      <c r="B4" s="93"/>
      <c r="C4" s="376"/>
      <c r="D4" s="376"/>
      <c r="E4" s="376"/>
    </row>
    <row r="5" customFormat="false" ht="15.25" hidden="false" customHeight="false" outlineLevel="0" collapsed="false">
      <c r="A5" s="371" t="s">
        <v>247</v>
      </c>
      <c r="B5" s="372" t="n">
        <f aca="false">E5*(C5-D5)*1162/1000</f>
        <v>69.72</v>
      </c>
      <c r="C5" s="373" t="n">
        <v>26</v>
      </c>
      <c r="D5" s="373" t="n">
        <v>16</v>
      </c>
      <c r="E5" s="374" t="n">
        <v>6</v>
      </c>
      <c r="G5" s="1" t="s">
        <v>248</v>
      </c>
    </row>
    <row r="6" customFormat="false" ht="15.25" hidden="false" customHeight="false" outlineLevel="0" collapsed="false">
      <c r="A6" s="85"/>
      <c r="B6" s="377"/>
      <c r="C6" s="85"/>
      <c r="D6" s="85" t="s">
        <v>249</v>
      </c>
      <c r="E6" s="85"/>
    </row>
    <row r="7" customFormat="false" ht="15.25" hidden="false" customHeight="false" outlineLevel="0" collapsed="false">
      <c r="A7" s="378" t="s">
        <v>22</v>
      </c>
      <c r="B7" s="379" t="n">
        <f aca="false">E7*(C7-D7)*1162/1000</f>
        <v>178.948</v>
      </c>
      <c r="C7" s="380" t="n">
        <v>31</v>
      </c>
      <c r="D7" s="380" t="n">
        <v>24</v>
      </c>
      <c r="E7" s="381" t="n">
        <f aca="false">E3-E5</f>
        <v>22</v>
      </c>
      <c r="G7" s="1" t="s">
        <v>250</v>
      </c>
    </row>
    <row r="8" customFormat="false" ht="15.25" hidden="false" customHeight="false" outlineLevel="0" collapsed="false">
      <c r="A8" s="9" t="s">
        <v>24</v>
      </c>
      <c r="B8" s="382" t="n">
        <v>16</v>
      </c>
      <c r="C8" s="383" t="n">
        <v>3</v>
      </c>
      <c r="D8" s="384" t="n">
        <f aca="false">B7/B8/C8</f>
        <v>3.72808333333333</v>
      </c>
      <c r="E8" s="385" t="n">
        <f aca="false">(C7+D7)/2-(C9+D9)/2</f>
        <v>2.5</v>
      </c>
      <c r="G8" s="1" t="s">
        <v>251</v>
      </c>
      <c r="H8" s="1" t="n">
        <f aca="false">B8*3*10</f>
        <v>480</v>
      </c>
    </row>
    <row r="9" customFormat="false" ht="15.25" hidden="false" customHeight="false" outlineLevel="0" collapsed="false">
      <c r="A9" s="386" t="s">
        <v>26</v>
      </c>
      <c r="B9" s="387" t="n">
        <f aca="false">((C7+D7)/2-(C9+D9)/2)*C8*B8</f>
        <v>120</v>
      </c>
      <c r="C9" s="388" t="n">
        <v>30</v>
      </c>
      <c r="D9" s="388" t="n">
        <v>20</v>
      </c>
      <c r="E9" s="389" t="n">
        <f aca="false">B9/(C9-D9)/1162*1000</f>
        <v>10.3270223752151</v>
      </c>
    </row>
    <row r="10" customFormat="false" ht="15.25" hidden="false" customHeight="false" outlineLevel="0" collapsed="false">
      <c r="A10" s="186"/>
      <c r="B10" s="93"/>
      <c r="C10" s="390"/>
      <c r="D10" s="390"/>
      <c r="E10" s="391"/>
      <c r="H10" s="392"/>
    </row>
    <row r="11" customFormat="false" ht="15.25" hidden="false" customHeight="false" outlineLevel="0" collapsed="false">
      <c r="A11" s="378" t="s">
        <v>27</v>
      </c>
      <c r="B11" s="379" t="n">
        <f aca="false">E11*(C11-D11)*1162/1000</f>
        <v>281.204</v>
      </c>
      <c r="C11" s="393" t="n">
        <v>31</v>
      </c>
      <c r="D11" s="380" t="n">
        <v>20</v>
      </c>
      <c r="E11" s="381" t="n">
        <f aca="false">E3-E5</f>
        <v>22</v>
      </c>
      <c r="G11" s="1" t="s">
        <v>250</v>
      </c>
    </row>
    <row r="12" customFormat="false" ht="15.25" hidden="false" customHeight="false" outlineLevel="0" collapsed="false">
      <c r="A12" s="9" t="s">
        <v>24</v>
      </c>
      <c r="B12" s="382" t="n">
        <v>90</v>
      </c>
      <c r="C12" s="383" t="n">
        <v>3</v>
      </c>
      <c r="D12" s="384" t="n">
        <f aca="false">B11/B12/C12</f>
        <v>1.0414962962963</v>
      </c>
      <c r="E12" s="385" t="n">
        <f aca="false">(C11+D11)/2-(C13+D13)/2</f>
        <v>1</v>
      </c>
      <c r="G12" s="1" t="s">
        <v>251</v>
      </c>
      <c r="H12" s="1" t="n">
        <f aca="false">B12*3*10</f>
        <v>2700</v>
      </c>
    </row>
    <row r="13" customFormat="false" ht="15.65" hidden="false" customHeight="false" outlineLevel="0" collapsed="false">
      <c r="A13" s="386" t="s">
        <v>26</v>
      </c>
      <c r="B13" s="387" t="n">
        <f aca="false">((C11+D11)/2-(C13+D13)/2)*C12*B12</f>
        <v>270</v>
      </c>
      <c r="C13" s="388" t="n">
        <v>30</v>
      </c>
      <c r="D13" s="388" t="n">
        <v>19</v>
      </c>
      <c r="E13" s="389" t="n">
        <f aca="false">B13/(C13-D13)/1162*1000</f>
        <v>21.1234548583946</v>
      </c>
    </row>
    <row r="14" customFormat="false" ht="15.25" hidden="false" customHeight="false" outlineLevel="0" collapsed="false">
      <c r="B14" s="377"/>
    </row>
    <row r="15" customFormat="false" ht="15.25" hidden="false" customHeight="false" outlineLevel="0" collapsed="false">
      <c r="A15" s="394" t="s">
        <v>252</v>
      </c>
      <c r="B15" s="379" t="n">
        <f aca="false">E15*(C15-D15)*1162/1000</f>
        <v>175.1134</v>
      </c>
      <c r="C15" s="380" t="n">
        <v>31</v>
      </c>
      <c r="D15" s="380" t="n">
        <v>25.5</v>
      </c>
      <c r="E15" s="395" t="n">
        <v>27.4</v>
      </c>
      <c r="G15" s="1" t="s">
        <v>253</v>
      </c>
    </row>
    <row r="16" customFormat="false" ht="15.25" hidden="false" customHeight="false" outlineLevel="0" collapsed="false">
      <c r="A16" s="396" t="s">
        <v>32</v>
      </c>
      <c r="B16" s="397" t="n">
        <f aca="false">E16*(C16-D16)*1162/1000</f>
        <v>244.02</v>
      </c>
      <c r="C16" s="388" t="n">
        <v>50</v>
      </c>
      <c r="D16" s="388" t="n">
        <v>36</v>
      </c>
      <c r="E16" s="398" t="n">
        <v>15</v>
      </c>
    </row>
    <row r="17" customFormat="false" ht="15.25" hidden="false" customHeight="false" outlineLevel="0" collapsed="false">
      <c r="A17" s="399"/>
      <c r="B17" s="93"/>
      <c r="C17" s="390"/>
      <c r="D17" s="390"/>
      <c r="E17" s="390"/>
    </row>
    <row r="18" customFormat="false" ht="15.25" hidden="false" customHeight="false" outlineLevel="0" collapsed="false">
      <c r="A18" s="394" t="s">
        <v>254</v>
      </c>
      <c r="B18" s="379" t="n">
        <f aca="false">E18*(C18-D18)*1162/1000</f>
        <v>429.8238</v>
      </c>
      <c r="C18" s="380" t="n">
        <v>25.5</v>
      </c>
      <c r="D18" s="380" t="n">
        <v>12</v>
      </c>
      <c r="E18" s="395" t="n">
        <v>27.4</v>
      </c>
      <c r="F18" s="85"/>
      <c r="G18" s="1" t="s">
        <v>255</v>
      </c>
    </row>
    <row r="19" customFormat="false" ht="15.25" hidden="false" customHeight="false" outlineLevel="0" collapsed="false">
      <c r="A19" s="396" t="s">
        <v>32</v>
      </c>
      <c r="B19" s="397" t="n">
        <f aca="false">E19*(C19-D19)*1162/1000</f>
        <v>543.816</v>
      </c>
      <c r="C19" s="388" t="n">
        <v>59</v>
      </c>
      <c r="D19" s="388" t="n">
        <v>50</v>
      </c>
      <c r="E19" s="398" t="n">
        <v>52</v>
      </c>
      <c r="F19" s="85"/>
    </row>
    <row r="20" customFormat="false" ht="15.25" hidden="false" customHeight="false" outlineLevel="0" collapsed="false">
      <c r="A20" s="85"/>
      <c r="B20" s="377"/>
      <c r="C20" s="85"/>
      <c r="D20" s="85"/>
      <c r="E20" s="85"/>
      <c r="F20" s="85"/>
    </row>
    <row r="21" customFormat="false" ht="15.25" hidden="false" customHeight="false" outlineLevel="0" collapsed="false">
      <c r="A21" s="400" t="s">
        <v>256</v>
      </c>
      <c r="B21" s="93" t="n">
        <f aca="false">E21*(C21-D21)*1162/1000</f>
        <v>260.288</v>
      </c>
      <c r="C21" s="376" t="n">
        <v>50</v>
      </c>
      <c r="D21" s="376" t="n">
        <v>36</v>
      </c>
      <c r="E21" s="376" t="n">
        <v>16</v>
      </c>
      <c r="F21" s="93" t="n">
        <f aca="false">B22+B23+B24+B25</f>
        <v>260.288</v>
      </c>
      <c r="G21" s="1" t="s">
        <v>257</v>
      </c>
    </row>
    <row r="22" customFormat="false" ht="15.25" hidden="false" customHeight="false" outlineLevel="0" collapsed="false">
      <c r="A22" s="400" t="s">
        <v>25</v>
      </c>
      <c r="B22" s="93" t="n">
        <f aca="false">E22*(C22-D22)*1162/1000</f>
        <v>29.05</v>
      </c>
      <c r="C22" s="376" t="n">
        <v>30</v>
      </c>
      <c r="D22" s="376" t="n">
        <v>25</v>
      </c>
      <c r="E22" s="376" t="n">
        <v>5</v>
      </c>
      <c r="F22" s="85"/>
      <c r="G22" s="1" t="s">
        <v>258</v>
      </c>
    </row>
    <row r="23" customFormat="false" ht="15.25" hidden="false" customHeight="false" outlineLevel="0" collapsed="false">
      <c r="A23" s="400" t="s">
        <v>259</v>
      </c>
      <c r="B23" s="93" t="n">
        <f aca="false">E23*(C23-D23)*1162/1000</f>
        <v>81.34</v>
      </c>
      <c r="C23" s="376" t="n">
        <v>50</v>
      </c>
      <c r="D23" s="376" t="n">
        <v>36</v>
      </c>
      <c r="E23" s="376" t="n">
        <v>5</v>
      </c>
      <c r="F23" s="85"/>
      <c r="G23" s="1" t="s">
        <v>260</v>
      </c>
    </row>
    <row r="24" customFormat="false" ht="15.25" hidden="false" customHeight="false" outlineLevel="0" collapsed="false">
      <c r="A24" s="400" t="s">
        <v>261</v>
      </c>
      <c r="B24" s="93" t="n">
        <f aca="false">E24*(C24-D24)*1162/1000</f>
        <v>62.748</v>
      </c>
      <c r="C24" s="376" t="n">
        <v>30</v>
      </c>
      <c r="D24" s="376" t="n">
        <v>12</v>
      </c>
      <c r="E24" s="376" t="n">
        <v>3</v>
      </c>
      <c r="F24" s="85"/>
      <c r="G24" s="1" t="s">
        <v>260</v>
      </c>
    </row>
    <row r="25" customFormat="false" ht="15.25" hidden="false" customHeight="false" outlineLevel="0" collapsed="false">
      <c r="A25" s="400" t="s">
        <v>262</v>
      </c>
      <c r="B25" s="93" t="n">
        <f aca="false">E25*(C25-D25)*1162/1000</f>
        <v>87.15</v>
      </c>
      <c r="C25" s="376" t="n">
        <v>55</v>
      </c>
      <c r="D25" s="376" t="n">
        <v>30</v>
      </c>
      <c r="E25" s="376" t="n">
        <v>3</v>
      </c>
      <c r="F25" s="85"/>
      <c r="G25" s="1" t="s">
        <v>260</v>
      </c>
    </row>
    <row r="26" customFormat="false" ht="15.25" hidden="false" customHeight="false" outlineLevel="0" collapsed="false">
      <c r="A26" s="85"/>
      <c r="B26" s="377"/>
      <c r="C26" s="85"/>
      <c r="D26" s="85"/>
      <c r="E26" s="85"/>
      <c r="F26" s="85"/>
    </row>
    <row r="27" customFormat="false" ht="15.25" hidden="false" customHeight="false" outlineLevel="0" collapsed="false">
      <c r="A27" s="400" t="s">
        <v>37</v>
      </c>
      <c r="B27" s="93" t="n">
        <f aca="false">E27*(C27-D27)*1162/1000</f>
        <v>52.29</v>
      </c>
      <c r="C27" s="376" t="n">
        <v>55</v>
      </c>
      <c r="D27" s="376" t="n">
        <v>45</v>
      </c>
      <c r="E27" s="376" t="n">
        <v>4.5</v>
      </c>
      <c r="F27" s="85"/>
      <c r="G27" s="1" t="s">
        <v>260</v>
      </c>
    </row>
    <row r="28" customFormat="false" ht="15.25" hidden="false" customHeight="false" outlineLevel="0" collapsed="false">
      <c r="A28" s="85"/>
      <c r="B28" s="377"/>
      <c r="C28" s="85"/>
      <c r="D28" s="85"/>
      <c r="E28" s="85"/>
      <c r="F28" s="85"/>
    </row>
    <row r="29" customFormat="false" ht="15.25" hidden="false" customHeight="false" outlineLevel="0" collapsed="false">
      <c r="A29" s="400" t="s">
        <v>263</v>
      </c>
      <c r="B29" s="93" t="n">
        <f aca="false">E29*(C29-D29)*1162/1000</f>
        <v>543.816</v>
      </c>
      <c r="C29" s="376" t="n">
        <v>59</v>
      </c>
      <c r="D29" s="376" t="n">
        <v>50</v>
      </c>
      <c r="E29" s="376" t="n">
        <v>52</v>
      </c>
      <c r="F29" s="93" t="n">
        <f aca="false">B30+B31+B32+B33</f>
        <v>328.0326</v>
      </c>
      <c r="G29" s="1" t="s">
        <v>264</v>
      </c>
    </row>
    <row r="30" customFormat="false" ht="15.25" hidden="false" customHeight="false" outlineLevel="0" collapsed="false">
      <c r="A30" s="400" t="s">
        <v>265</v>
      </c>
      <c r="B30" s="93" t="n">
        <f aca="false">E30*(C30-D30)*1162/1000</f>
        <v>235.305</v>
      </c>
      <c r="C30" s="376" t="n">
        <v>59</v>
      </c>
      <c r="D30" s="376" t="n">
        <v>44</v>
      </c>
      <c r="E30" s="376" t="n">
        <v>13.5</v>
      </c>
      <c r="F30" s="85"/>
      <c r="G30" s="1" t="s">
        <v>266</v>
      </c>
    </row>
    <row r="31" customFormat="false" ht="15.25" hidden="false" customHeight="false" outlineLevel="0" collapsed="false">
      <c r="A31" s="400" t="s">
        <v>39</v>
      </c>
      <c r="B31" s="93" t="n">
        <f aca="false">E31*(C31-D31)*1162/1000</f>
        <v>17.43</v>
      </c>
      <c r="C31" s="376" t="n">
        <v>59</v>
      </c>
      <c r="D31" s="376" t="n">
        <v>44</v>
      </c>
      <c r="E31" s="376" t="n">
        <v>1</v>
      </c>
      <c r="F31" s="85"/>
      <c r="G31" s="1" t="s">
        <v>260</v>
      </c>
    </row>
    <row r="32" customFormat="false" ht="15.25" hidden="false" customHeight="false" outlineLevel="0" collapsed="false">
      <c r="A32" s="400" t="s">
        <v>29</v>
      </c>
      <c r="B32" s="93" t="n">
        <f aca="false">E32*(C32-D32)*1162/1000</f>
        <v>52.29</v>
      </c>
      <c r="C32" s="376" t="n">
        <v>59</v>
      </c>
      <c r="D32" s="376" t="n">
        <v>50</v>
      </c>
      <c r="E32" s="376" t="n">
        <v>5</v>
      </c>
      <c r="F32" s="85"/>
      <c r="G32" s="1" t="s">
        <v>260</v>
      </c>
    </row>
    <row r="33" customFormat="false" ht="15.25" hidden="false" customHeight="false" outlineLevel="0" collapsed="false">
      <c r="A33" s="400" t="s">
        <v>31</v>
      </c>
      <c r="B33" s="93" t="n">
        <f aca="false">E33*(C33-D33)*1162/1000</f>
        <v>23.0076</v>
      </c>
      <c r="C33" s="376" t="n">
        <v>59</v>
      </c>
      <c r="D33" s="376" t="n">
        <v>48</v>
      </c>
      <c r="E33" s="376" t="n">
        <v>1.8</v>
      </c>
      <c r="F33" s="85"/>
      <c r="G33" s="1" t="s">
        <v>260</v>
      </c>
    </row>
    <row r="34" customFormat="false" ht="15.25" hidden="false" customHeight="false" outlineLevel="0" collapsed="false">
      <c r="A34" s="400" t="s">
        <v>33</v>
      </c>
      <c r="B34" s="93" t="n">
        <f aca="false">E34*(C34-D34)*1162/1000</f>
        <v>24.1696</v>
      </c>
      <c r="C34" s="376" t="n">
        <v>45</v>
      </c>
      <c r="D34" s="376" t="n">
        <v>32</v>
      </c>
      <c r="E34" s="376" t="n">
        <v>1.6</v>
      </c>
      <c r="F34" s="85"/>
      <c r="G34" s="1" t="s">
        <v>260</v>
      </c>
    </row>
    <row r="35" customFormat="false" ht="15.25" hidden="false" customHeight="false" outlineLevel="0" collapsed="false">
      <c r="A35" s="85"/>
      <c r="B35" s="85"/>
      <c r="C35" s="85"/>
      <c r="D35" s="85"/>
      <c r="E35" s="85"/>
      <c r="F35" s="85"/>
    </row>
    <row r="36" customFormat="false" ht="15.25" hidden="false" customHeight="false" outlineLevel="0" collapsed="false">
      <c r="A36" s="371" t="s">
        <v>267</v>
      </c>
      <c r="B36" s="372" t="n">
        <f aca="false">E36*(C36-D36)*1162/1000</f>
        <v>406.7</v>
      </c>
      <c r="C36" s="373" t="n">
        <v>85</v>
      </c>
      <c r="D36" s="373" t="n">
        <v>50</v>
      </c>
      <c r="E36" s="374" t="n">
        <v>10</v>
      </c>
      <c r="F36" s="85"/>
    </row>
    <row r="37" customFormat="false" ht="15.25" hidden="false" customHeight="false" outlineLevel="0" collapsed="false">
      <c r="A37" s="85"/>
      <c r="B37" s="377"/>
      <c r="C37" s="85"/>
      <c r="D37" s="85"/>
      <c r="E37" s="85"/>
      <c r="F37" s="85"/>
    </row>
    <row r="38" customFormat="false" ht="15.25" hidden="false" customHeight="false" outlineLevel="0" collapsed="false">
      <c r="A38" s="378" t="s">
        <v>34</v>
      </c>
      <c r="B38" s="379" t="n">
        <f aca="false">E38*(C38-D38)*1162/1000</f>
        <v>697.2</v>
      </c>
      <c r="C38" s="380" t="n">
        <v>90</v>
      </c>
      <c r="D38" s="380" t="n">
        <v>50</v>
      </c>
      <c r="E38" s="395" t="n">
        <v>15</v>
      </c>
      <c r="F38" s="85"/>
    </row>
    <row r="39" customFormat="false" ht="15.25" hidden="false" customHeight="false" outlineLevel="0" collapsed="false">
      <c r="A39" s="15"/>
      <c r="B39" s="397" t="n">
        <f aca="false">E39*(C39-D39)*1162/1000</f>
        <v>697.2</v>
      </c>
      <c r="C39" s="388" t="n">
        <v>75</v>
      </c>
      <c r="D39" s="388" t="n">
        <v>35</v>
      </c>
      <c r="E39" s="398" t="n">
        <v>15</v>
      </c>
      <c r="F39" s="85"/>
    </row>
    <row r="40" customFormat="false" ht="15.25" hidden="false" customHeight="false" outlineLevel="0" collapsed="false">
      <c r="A40" s="85"/>
      <c r="B40" s="85"/>
      <c r="C40" s="85"/>
      <c r="D40" s="85"/>
      <c r="E40" s="85"/>
      <c r="F40" s="85"/>
      <c r="G40" s="401"/>
      <c r="H40" s="402" t="s">
        <v>268</v>
      </c>
      <c r="I40" s="402" t="s">
        <v>269</v>
      </c>
      <c r="J40" s="403" t="s">
        <v>270</v>
      </c>
    </row>
    <row r="41" customFormat="false" ht="15.25" hidden="false" customHeight="false" outlineLevel="0" collapsed="false">
      <c r="A41" s="394" t="s">
        <v>271</v>
      </c>
      <c r="B41" s="379" t="n">
        <f aca="false">E41*(C41-D41)*1162/1000</f>
        <v>209.16</v>
      </c>
      <c r="C41" s="380" t="n">
        <v>20</v>
      </c>
      <c r="D41" s="380" t="n">
        <v>10</v>
      </c>
      <c r="E41" s="395" t="n">
        <v>18</v>
      </c>
      <c r="F41" s="85"/>
      <c r="G41" s="404" t="s">
        <v>272</v>
      </c>
      <c r="H41" s="405" t="n">
        <v>95</v>
      </c>
      <c r="I41" s="406" t="n">
        <v>150</v>
      </c>
      <c r="J41" s="407" t="n">
        <v>62</v>
      </c>
    </row>
    <row r="42" customFormat="false" ht="15.25" hidden="false" customHeight="false" outlineLevel="0" collapsed="false">
      <c r="A42" s="9" t="s">
        <v>273</v>
      </c>
      <c r="B42" s="408" t="n">
        <f aca="false">66/23</f>
        <v>2.8695652173913</v>
      </c>
      <c r="C42" s="409" t="n">
        <f aca="false">B41/B42*1</f>
        <v>72.8890909090909</v>
      </c>
      <c r="D42" s="85"/>
      <c r="E42" s="13"/>
      <c r="F42" s="85"/>
      <c r="G42" s="404" t="s">
        <v>274</v>
      </c>
      <c r="H42" s="410" t="n">
        <v>27</v>
      </c>
      <c r="I42" s="411" t="n">
        <v>47</v>
      </c>
      <c r="J42" s="412" t="n">
        <v>19</v>
      </c>
    </row>
    <row r="43" customFormat="false" ht="15.25" hidden="false" customHeight="false" outlineLevel="0" collapsed="false">
      <c r="A43" s="396" t="s">
        <v>32</v>
      </c>
      <c r="B43" s="397" t="n">
        <f aca="false">B41+C42</f>
        <v>282.049090909091</v>
      </c>
      <c r="C43" s="388" t="n">
        <v>48</v>
      </c>
      <c r="D43" s="388" t="n">
        <v>26</v>
      </c>
      <c r="E43" s="389" t="n">
        <f aca="false">B43/(C43-D43)/1162*1000</f>
        <v>11.0330578512397</v>
      </c>
      <c r="F43" s="85"/>
      <c r="G43" s="404" t="s">
        <v>275</v>
      </c>
      <c r="H43" s="410" t="n">
        <v>25.5</v>
      </c>
      <c r="I43" s="411" t="n">
        <v>52</v>
      </c>
      <c r="J43" s="412" t="n">
        <v>23.5</v>
      </c>
    </row>
    <row r="44" customFormat="false" ht="15.25" hidden="false" customHeight="false" outlineLevel="0" collapsed="false">
      <c r="A44" s="85"/>
      <c r="B44" s="85"/>
      <c r="C44" s="85"/>
      <c r="D44" s="85"/>
      <c r="E44" s="85"/>
      <c r="F44" s="85"/>
      <c r="G44" s="404" t="s">
        <v>276</v>
      </c>
      <c r="H44" s="410" t="n">
        <v>70</v>
      </c>
      <c r="I44" s="413" t="n">
        <f aca="false">I43/H45</f>
        <v>142.745098039216</v>
      </c>
      <c r="J44" s="414" t="n">
        <f aca="false">J43/H45</f>
        <v>64.5098039215686</v>
      </c>
    </row>
    <row r="45" customFormat="false" ht="15.25" hidden="false" customHeight="false" outlineLevel="0" collapsed="false">
      <c r="A45" s="378" t="s">
        <v>277</v>
      </c>
      <c r="B45" s="379" t="n">
        <f aca="false">E45*(C45-D45)*1162/1000</f>
        <v>232.4</v>
      </c>
      <c r="C45" s="380" t="n">
        <v>90</v>
      </c>
      <c r="D45" s="380" t="n">
        <v>50</v>
      </c>
      <c r="E45" s="395" t="n">
        <v>5</v>
      </c>
      <c r="F45" s="85"/>
      <c r="G45" s="404" t="s">
        <v>278</v>
      </c>
      <c r="H45" s="415" t="n">
        <f aca="false">H43/H44</f>
        <v>0.364285714285714</v>
      </c>
      <c r="I45" s="411"/>
      <c r="J45" s="412"/>
    </row>
    <row r="46" customFormat="false" ht="15.25" hidden="false" customHeight="false" outlineLevel="0" collapsed="false">
      <c r="A46" s="416" t="s">
        <v>41</v>
      </c>
      <c r="B46" s="417" t="n">
        <v>60</v>
      </c>
      <c r="C46" s="418" t="n">
        <v>0.042</v>
      </c>
      <c r="D46" s="382"/>
      <c r="E46" s="419"/>
      <c r="F46" s="85"/>
      <c r="G46" s="404" t="s">
        <v>279</v>
      </c>
      <c r="H46" s="420" t="n">
        <f aca="false">H41*H42*H44/10000*0.9</f>
        <v>16.1595</v>
      </c>
      <c r="I46" s="421" t="n">
        <f aca="false">I41*I42*I44/10000*0.9</f>
        <v>90.5717647058824</v>
      </c>
      <c r="J46" s="422" t="n">
        <f aca="false">J41*J42*J44/10000*0.9</f>
        <v>6.83932941176471</v>
      </c>
    </row>
    <row r="47" customFormat="false" ht="15.25" hidden="false" customHeight="false" outlineLevel="0" collapsed="false">
      <c r="A47" s="396" t="s">
        <v>280</v>
      </c>
      <c r="B47" s="387" t="n">
        <f aca="false">((C45+D45)/2-(C47+D47)/2)*C46*B46</f>
        <v>138.6</v>
      </c>
      <c r="C47" s="388" t="n">
        <v>20</v>
      </c>
      <c r="D47" s="388" t="n">
        <v>10</v>
      </c>
      <c r="E47" s="423" t="n">
        <f aca="false">B47*1000/(C47-D47)/0.2792/1.2</f>
        <v>41368.1948424069</v>
      </c>
      <c r="F47" s="85"/>
      <c r="G47" s="386" t="s">
        <v>17</v>
      </c>
      <c r="H47" s="424" t="n">
        <f aca="false">H46*2.5*30</f>
        <v>1211.9625</v>
      </c>
      <c r="I47" s="425" t="n">
        <f aca="false">I46*2.5*30</f>
        <v>6792.88235294118</v>
      </c>
      <c r="J47" s="426" t="n">
        <f aca="false">J46*2.5*30</f>
        <v>512.949705882353</v>
      </c>
    </row>
    <row r="48" customFormat="false" ht="15.25" hidden="false" customHeight="false" outlineLevel="0" collapsed="false">
      <c r="A48" s="85"/>
      <c r="B48" s="85"/>
      <c r="C48" s="85"/>
      <c r="D48" s="85"/>
      <c r="E48" s="85"/>
      <c r="F48" s="85"/>
    </row>
    <row r="49" customFormat="false" ht="15.25" hidden="false" customHeight="false" outlineLevel="0" collapsed="false">
      <c r="A49" s="375" t="s">
        <v>281</v>
      </c>
      <c r="B49" s="93"/>
      <c r="C49" s="376"/>
      <c r="D49" s="376"/>
      <c r="E49" s="376"/>
      <c r="F49" s="85"/>
    </row>
    <row r="50" customFormat="false" ht="15.25" hidden="false" customHeight="false" outlineLevel="0" collapsed="false">
      <c r="A50" s="400" t="s">
        <v>282</v>
      </c>
      <c r="B50" s="93"/>
      <c r="C50" s="376"/>
      <c r="D50" s="376"/>
      <c r="E50" s="376"/>
      <c r="F50" s="85"/>
    </row>
    <row r="51" customFormat="false" ht="15.25" hidden="false" customHeight="false" outlineLevel="0" collapsed="false">
      <c r="A51" s="85"/>
      <c r="B51" s="85"/>
      <c r="C51" s="85"/>
      <c r="D51" s="85"/>
      <c r="E51" s="85"/>
      <c r="F51" s="85"/>
    </row>
    <row r="53" customFormat="false" ht="15.25" hidden="false" customHeight="false" outlineLevel="0" collapsed="false">
      <c r="A53" s="186"/>
    </row>
  </sheetData>
  <sheetProtection sheet="true" objects="true" scenarios="true"/>
  <conditionalFormatting sqref="B13">
    <cfRule type="cellIs" priority="2" operator="notBetween" aboveAverage="0" equalAverage="0" bottom="0" percent="0" rank="0" text="" dxfId="22">
      <formula>B11*0.8</formula>
      <formula>B11*1.2</formula>
    </cfRule>
  </conditionalFormatting>
  <conditionalFormatting sqref="B47">
    <cfRule type="cellIs" priority="3" operator="notBetween" aboveAverage="0" equalAverage="0" bottom="0" percent="0" rank="0" text="" dxfId="23">
      <formula>B46*0.8</formula>
      <formula>B46*1.2</formula>
    </cfRule>
  </conditionalFormatting>
  <conditionalFormatting sqref="B9">
    <cfRule type="cellIs" priority="4" operator="notBetween" aboveAverage="0" equalAverage="0" bottom="0" percent="0" rank="0" text="" dxfId="24">
      <formula>$B$7*0.8</formula>
      <formula>$B$7*1.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3:37:57Z</dcterms:created>
  <dc:creator>Ivan Vepřek</dc:creator>
  <dc:description/>
  <dc:language>en-US</dc:language>
  <cp:lastModifiedBy>Barbora Stožická</cp:lastModifiedBy>
  <cp:lastPrinted>2008-11-14T13:57:29Z</cp:lastPrinted>
  <dcterms:modified xsi:type="dcterms:W3CDTF">2008-11-18T07:09:18Z</dcterms:modified>
  <cp:revision>0</cp:revision>
  <dc:subject/>
  <dc:title/>
</cp:coreProperties>
</file>